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928277"/>
        <c:axId val="99770559"/>
      </c:scatterChart>
      <c:valAx>
        <c:axId val="99928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70559"/>
        <c:crossesAt val="0"/>
        <c:crossBetween val="midCat"/>
      </c:valAx>
      <c:valAx>
        <c:axId val="99770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28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641922"/>
        <c:axId val="18313457"/>
      </c:scatterChart>
      <c:valAx>
        <c:axId val="22641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3457"/>
        <c:crossesAt val="0"/>
        <c:crossBetween val="midCat"/>
      </c:valAx>
      <c:valAx>
        <c:axId val="18313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419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