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37077"/>
        <c:axId val="37785653"/>
      </c:lineChart>
      <c:catAx>
        <c:axId val="6493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5653"/>
        <c:crossesAt val="0"/>
        <c:auto val="1"/>
        <c:lblAlgn val="ctr"/>
        <c:lblOffset val="100"/>
        <c:noMultiLvlLbl val="0"/>
      </c:catAx>
      <c:valAx>
        <c:axId val="37785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67571"/>
        <c:axId val="44638745"/>
      </c:areaChart>
      <c:catAx>
        <c:axId val="9926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8745"/>
        <c:crossesAt val="0"/>
        <c:auto val="1"/>
        <c:lblAlgn val="ctr"/>
        <c:lblOffset val="100"/>
        <c:noMultiLvlLbl val="0"/>
      </c:catAx>
      <c:valAx>
        <c:axId val="4463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7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