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135"/>
        <c:axId val="6452367"/>
      </c:lineChart>
      <c:catAx>
        <c:axId val="1647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367"/>
        <c:crossesAt val="0"/>
        <c:auto val="1"/>
        <c:lblAlgn val="ctr"/>
        <c:lblOffset val="100"/>
        <c:noMultiLvlLbl val="0"/>
      </c:catAx>
      <c:valAx>
        <c:axId val="6452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33429"/>
        <c:axId val="29161462"/>
      </c:lineChart>
      <c:catAx>
        <c:axId val="3773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1462"/>
        <c:crossesAt val="0"/>
        <c:auto val="1"/>
        <c:lblAlgn val="ctr"/>
        <c:lblOffset val="100"/>
        <c:noMultiLvlLbl val="0"/>
      </c:catAx>
      <c:valAx>
        <c:axId val="2916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487545"/>
        <c:axId val="34257855"/>
      </c:barChart>
      <c:catAx>
        <c:axId val="2048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7855"/>
        <c:crossesAt val="0"/>
        <c:auto val="1"/>
        <c:lblAlgn val="ctr"/>
        <c:lblOffset val="100"/>
        <c:noMultiLvlLbl val="0"/>
      </c:catAx>
      <c:valAx>
        <c:axId val="3425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7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25457"/>
        <c:axId val="45664052"/>
        <c:axId val="60904805"/>
      </c:bar3DChart>
      <c:catAx>
        <c:axId val="77125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4052"/>
        <c:crossesAt val="0"/>
        <c:auto val="1"/>
        <c:lblAlgn val="ctr"/>
        <c:lblOffset val="100"/>
        <c:noMultiLvlLbl val="0"/>
      </c:catAx>
      <c:valAx>
        <c:axId val="4566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25457"/>
        <c:crossesAt val="1"/>
        <c:crossBetween val="midCat"/>
      </c:valAx>
      <c:serAx>
        <c:axId val="6090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40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169498"/>
        <c:axId val="36553312"/>
      </c:scatterChart>
      <c:valAx>
        <c:axId val="1016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312"/>
        <c:crossesAt val="0"/>
        <c:crossBetween val="midCat"/>
      </c:valAx>
      <c:valAx>
        <c:axId val="3655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94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118085"/>
        <c:axId val="25632347"/>
      </c:scatterChart>
      <c:valAx>
        <c:axId val="711180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2347"/>
        <c:crossesAt val="0"/>
        <c:crossBetween val="midCat"/>
        <c:majorUnit val="30"/>
        <c:minorUnit val="30"/>
      </c:valAx>
      <c:valAx>
        <c:axId val="256323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180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57369"/>
        <c:axId val="13316142"/>
      </c:scatterChart>
      <c:valAx>
        <c:axId val="651573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6142"/>
        <c:crossesAt val="0"/>
        <c:crossBetween val="midCat"/>
        <c:majorUnit val="30"/>
        <c:minorUnit val="30"/>
      </c:valAx>
      <c:valAx>
        <c:axId val="13316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573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