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7093593"/>
        <c:axId val="25965965"/>
      </c:lineChart>
      <c:catAx>
        <c:axId val="370935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965965"/>
        <c:crossesAt val="0"/>
        <c:auto val="1"/>
        <c:lblAlgn val="ctr"/>
        <c:lblOffset val="100"/>
        <c:noMultiLvlLbl val="0"/>
      </c:catAx>
      <c:valAx>
        <c:axId val="259659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0935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3621148"/>
        <c:axId val="39743022"/>
      </c:lineChart>
      <c:catAx>
        <c:axId val="936211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743022"/>
        <c:crossesAt val="0"/>
        <c:auto val="1"/>
        <c:lblAlgn val="ctr"/>
        <c:lblOffset val="100"/>
        <c:noMultiLvlLbl val="0"/>
      </c:catAx>
      <c:valAx>
        <c:axId val="397430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6211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7525396"/>
        <c:axId val="96631259"/>
      </c:lineChart>
      <c:catAx>
        <c:axId val="275253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631259"/>
        <c:crossesAt val="0"/>
        <c:auto val="1"/>
        <c:lblAlgn val="ctr"/>
        <c:lblOffset val="100"/>
        <c:noMultiLvlLbl val="0"/>
      </c:catAx>
      <c:valAx>
        <c:axId val="966312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5253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1319522"/>
        <c:axId val="21066872"/>
      </c:lineChart>
      <c:catAx>
        <c:axId val="713195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066872"/>
        <c:crossesAt val="0"/>
        <c:auto val="1"/>
        <c:lblAlgn val="ctr"/>
        <c:lblOffset val="100"/>
        <c:noMultiLvlLbl val="0"/>
      </c:catAx>
      <c:valAx>
        <c:axId val="210668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3195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2038156"/>
        <c:axId val="71353462"/>
      </c:lineChart>
      <c:catAx>
        <c:axId val="420381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353462"/>
        <c:crossesAt val="0"/>
        <c:auto val="1"/>
        <c:lblAlgn val="ctr"/>
        <c:lblOffset val="100"/>
        <c:noMultiLvlLbl val="0"/>
      </c:catAx>
      <c:valAx>
        <c:axId val="713534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0381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397761"/>
        <c:axId val="10097833"/>
      </c:lineChart>
      <c:catAx>
        <c:axId val="93977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097833"/>
        <c:crossesAt val="0"/>
        <c:auto val="1"/>
        <c:lblAlgn val="ctr"/>
        <c:lblOffset val="100"/>
        <c:noMultiLvlLbl val="0"/>
      </c:catAx>
      <c:valAx>
        <c:axId val="100978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977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5767471"/>
        <c:axId val="37396919"/>
      </c:lineChart>
      <c:catAx>
        <c:axId val="757674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396919"/>
        <c:crossesAt val="0"/>
        <c:auto val="1"/>
        <c:lblAlgn val="ctr"/>
        <c:lblOffset val="100"/>
        <c:noMultiLvlLbl val="0"/>
      </c:catAx>
      <c:valAx>
        <c:axId val="373969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7674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2111423"/>
        <c:axId val="52102034"/>
      </c:lineChart>
      <c:catAx>
        <c:axId val="921114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102034"/>
        <c:crossesAt val="0"/>
        <c:auto val="1"/>
        <c:lblAlgn val="ctr"/>
        <c:lblOffset val="100"/>
        <c:noMultiLvlLbl val="0"/>
      </c:catAx>
      <c:valAx>
        <c:axId val="521020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1114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605871"/>
        <c:axId val="87723908"/>
      </c:lineChart>
      <c:catAx>
        <c:axId val="96058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723908"/>
        <c:crossesAt val="0"/>
        <c:auto val="1"/>
        <c:lblAlgn val="ctr"/>
        <c:lblOffset val="100"/>
        <c:noMultiLvlLbl val="0"/>
      </c:catAx>
      <c:valAx>
        <c:axId val="877239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058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6977799"/>
        <c:axId val="44639464"/>
      </c:lineChart>
      <c:catAx>
        <c:axId val="269777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639464"/>
        <c:crossesAt val="0"/>
        <c:auto val="1"/>
        <c:lblAlgn val="ctr"/>
        <c:lblOffset val="100"/>
        <c:noMultiLvlLbl val="0"/>
      </c:catAx>
      <c:valAx>
        <c:axId val="446394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9777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