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992773"/>
        <c:axId val="7268633"/>
      </c:barChart>
      <c:catAx>
        <c:axId val="57992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8633"/>
        <c:auto val="1"/>
        <c:lblAlgn val="ctr"/>
        <c:lblOffset val="100"/>
        <c:noMultiLvlLbl val="0"/>
      </c:catAx>
      <c:valAx>
        <c:axId val="7268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92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384666"/>
        <c:axId val="94383337"/>
      </c:barChart>
      <c:catAx>
        <c:axId val="683846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3337"/>
        <c:auto val="1"/>
        <c:lblAlgn val="ctr"/>
        <c:lblOffset val="100"/>
        <c:noMultiLvlLbl val="0"/>
      </c:catAx>
      <c:valAx>
        <c:axId val="94383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3846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029301"/>
        <c:axId val="76756395"/>
      </c:barChart>
      <c:catAx>
        <c:axId val="44029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6395"/>
        <c:auto val="1"/>
        <c:lblAlgn val="ctr"/>
        <c:lblOffset val="100"/>
        <c:noMultiLvlLbl val="0"/>
      </c:catAx>
      <c:valAx>
        <c:axId val="767563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029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453145"/>
        <c:axId val="21898980"/>
      </c:barChart>
      <c:catAx>
        <c:axId val="78453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98980"/>
        <c:auto val="1"/>
        <c:lblAlgn val="ctr"/>
        <c:lblOffset val="100"/>
        <c:noMultiLvlLbl val="0"/>
      </c:catAx>
      <c:valAx>
        <c:axId val="21898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53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