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953556"/>
        <c:axId val="17661479"/>
      </c:scatterChart>
      <c:valAx>
        <c:axId val="8995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479"/>
        <c:crossesAt val="0"/>
        <c:crossBetween val="midCat"/>
      </c:valAx>
      <c:valAx>
        <c:axId val="1766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28183"/>
        <c:axId val="79500884"/>
      </c:lineChart>
      <c:catAx>
        <c:axId val="9312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884"/>
        <c:crossesAt val="0"/>
        <c:auto val="1"/>
        <c:lblAlgn val="ctr"/>
        <c:lblOffset val="100"/>
        <c:noMultiLvlLbl val="0"/>
      </c:catAx>
      <c:valAx>
        <c:axId val="7950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