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31613"/>
        <c:axId val="95810039"/>
      </c:scatterChart>
      <c:valAx>
        <c:axId val="88931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10039"/>
        <c:crossesAt val="0"/>
        <c:crossBetween val="midCat"/>
      </c:valAx>
      <c:valAx>
        <c:axId val="9581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1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785623"/>
        <c:axId val="86867632"/>
      </c:scatterChart>
      <c:valAx>
        <c:axId val="5578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67632"/>
        <c:crossesAt val="0"/>
        <c:crossBetween val="midCat"/>
      </c:valAx>
      <c:valAx>
        <c:axId val="8686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85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