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101891"/>
        <c:axId val="16074756"/>
      </c:scatterChart>
      <c:valAx>
        <c:axId val="621018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756"/>
        <c:crossesAt val="0"/>
        <c:crossBetween val="midCat"/>
      </c:valAx>
      <c:valAx>
        <c:axId val="160747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8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