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55331"/>
        <c:axId val="52917386"/>
      </c:barChart>
      <c:catAx>
        <c:axId val="62855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17386"/>
        <c:auto val="1"/>
        <c:lblAlgn val="ctr"/>
        <c:lblOffset val="100"/>
        <c:noMultiLvlLbl val="0"/>
      </c:catAx>
      <c:valAx>
        <c:axId val="52917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5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640513"/>
        <c:axId val="51901636"/>
      </c:barChart>
      <c:catAx>
        <c:axId val="17640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1636"/>
        <c:auto val="1"/>
        <c:lblAlgn val="ctr"/>
        <c:lblOffset val="100"/>
        <c:noMultiLvlLbl val="0"/>
      </c:catAx>
      <c:valAx>
        <c:axId val="51901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0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26035"/>
        <c:axId val="91602172"/>
      </c:barChart>
      <c:catAx>
        <c:axId val="14726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2172"/>
        <c:auto val="1"/>
        <c:lblAlgn val="ctr"/>
        <c:lblOffset val="100"/>
        <c:noMultiLvlLbl val="0"/>
      </c:catAx>
      <c:valAx>
        <c:axId val="9160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26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23533"/>
        <c:axId val="99859829"/>
      </c:barChart>
      <c:catAx>
        <c:axId val="87823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9829"/>
        <c:auto val="1"/>
        <c:lblAlgn val="ctr"/>
        <c:lblOffset val="100"/>
        <c:noMultiLvlLbl val="0"/>
      </c:catAx>
      <c:valAx>
        <c:axId val="99859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3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