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0687870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0687880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