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272994"/>
        <c:axId val="13690212"/>
      </c:barChart>
      <c:catAx>
        <c:axId val="49272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0212"/>
        <c:crossesAt val="0"/>
        <c:auto val="1"/>
        <c:lblAlgn val="ctr"/>
        <c:lblOffset val="100"/>
        <c:noMultiLvlLbl val="0"/>
      </c:catAx>
      <c:valAx>
        <c:axId val="136902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729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392143"/>
        <c:axId val="15229930"/>
      </c:barChart>
      <c:catAx>
        <c:axId val="83392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9930"/>
        <c:crossesAt val="0"/>
        <c:auto val="1"/>
        <c:lblAlgn val="ctr"/>
        <c:lblOffset val="100"/>
        <c:noMultiLvlLbl val="0"/>
      </c:catAx>
      <c:valAx>
        <c:axId val="152299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921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