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5432"/>
        <c:axId val="87703162"/>
      </c:lineChart>
      <c:catAx>
        <c:axId val="773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3162"/>
        <c:crossesAt val="0"/>
        <c:auto val="1"/>
        <c:lblAlgn val="ctr"/>
        <c:lblOffset val="100"/>
        <c:noMultiLvlLbl val="0"/>
      </c:catAx>
      <c:valAx>
        <c:axId val="8770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6343"/>
        <c:axId val="58140218"/>
      </c:lineChart>
      <c:catAx>
        <c:axId val="827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0218"/>
        <c:crossesAt val="0"/>
        <c:auto val="1"/>
        <c:lblAlgn val="ctr"/>
        <c:lblOffset val="100"/>
        <c:noMultiLvlLbl val="0"/>
      </c:catAx>
      <c:valAx>
        <c:axId val="5814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604079"/>
        <c:axId val="17506037"/>
      </c:barChart>
      <c:catAx>
        <c:axId val="546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6037"/>
        <c:crossesAt val="0"/>
        <c:auto val="1"/>
        <c:lblAlgn val="ctr"/>
        <c:lblOffset val="100"/>
        <c:noMultiLvlLbl val="0"/>
      </c:catAx>
      <c:valAx>
        <c:axId val="1750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992456"/>
        <c:axId val="21390390"/>
        <c:axId val="97407949"/>
      </c:bar3DChart>
      <c:catAx>
        <c:axId val="339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390"/>
        <c:crossesAt val="0"/>
        <c:auto val="1"/>
        <c:lblAlgn val="ctr"/>
        <c:lblOffset val="100"/>
        <c:noMultiLvlLbl val="0"/>
      </c:catAx>
      <c:valAx>
        <c:axId val="2139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2456"/>
        <c:crossesAt val="1"/>
        <c:crossBetween val="midCat"/>
      </c:valAx>
      <c:serAx>
        <c:axId val="974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3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404605"/>
        <c:axId val="28320444"/>
      </c:scatterChart>
      <c:valAx>
        <c:axId val="2440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0444"/>
        <c:crossesAt val="0"/>
        <c:crossBetween val="midCat"/>
      </c:valAx>
      <c:valAx>
        <c:axId val="2832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4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77695"/>
        <c:axId val="27676176"/>
      </c:scatterChart>
      <c:valAx>
        <c:axId val="83677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6176"/>
        <c:crossesAt val="0"/>
        <c:crossBetween val="midCat"/>
        <c:majorUnit val="30"/>
        <c:minorUnit val="30"/>
      </c:valAx>
      <c:valAx>
        <c:axId val="27676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7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57393"/>
        <c:axId val="83784563"/>
      </c:scatterChart>
      <c:valAx>
        <c:axId val="76957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4563"/>
        <c:crossesAt val="0"/>
        <c:crossBetween val="midCat"/>
        <c:majorUnit val="30"/>
        <c:minorUnit val="30"/>
      </c:valAx>
      <c:valAx>
        <c:axId val="83784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7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