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3243470"/>
        <c:axId val="92469419"/>
      </c:lineChart>
      <c:catAx>
        <c:axId val="832434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469419"/>
        <c:crossesAt val="0"/>
        <c:auto val="1"/>
        <c:lblAlgn val="ctr"/>
        <c:lblOffset val="100"/>
        <c:noMultiLvlLbl val="0"/>
      </c:catAx>
      <c:valAx>
        <c:axId val="924694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2434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6623715"/>
        <c:axId val="65610528"/>
      </c:lineChart>
      <c:catAx>
        <c:axId val="966237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610528"/>
        <c:crossesAt val="0"/>
        <c:auto val="1"/>
        <c:lblAlgn val="ctr"/>
        <c:lblOffset val="100"/>
        <c:noMultiLvlLbl val="0"/>
      </c:catAx>
      <c:valAx>
        <c:axId val="656105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6237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2210967"/>
        <c:axId val="45319342"/>
      </c:lineChart>
      <c:catAx>
        <c:axId val="422109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319342"/>
        <c:crossesAt val="0"/>
        <c:auto val="1"/>
        <c:lblAlgn val="ctr"/>
        <c:lblOffset val="100"/>
        <c:noMultiLvlLbl val="0"/>
      </c:catAx>
      <c:valAx>
        <c:axId val="453193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2109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2588405"/>
        <c:axId val="62845847"/>
      </c:lineChart>
      <c:catAx>
        <c:axId val="325884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845847"/>
        <c:crossesAt val="0"/>
        <c:auto val="1"/>
        <c:lblAlgn val="ctr"/>
        <c:lblOffset val="100"/>
        <c:noMultiLvlLbl val="0"/>
      </c:catAx>
      <c:valAx>
        <c:axId val="628458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5884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6695004"/>
        <c:axId val="49839745"/>
      </c:lineChart>
      <c:catAx>
        <c:axId val="266950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839745"/>
        <c:crossesAt val="0"/>
        <c:auto val="1"/>
        <c:lblAlgn val="ctr"/>
        <c:lblOffset val="100"/>
        <c:noMultiLvlLbl val="0"/>
      </c:catAx>
      <c:valAx>
        <c:axId val="498397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6950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8668393"/>
        <c:axId val="2399566"/>
      </c:lineChart>
      <c:catAx>
        <c:axId val="586683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99566"/>
        <c:crossesAt val="0"/>
        <c:auto val="1"/>
        <c:lblAlgn val="ctr"/>
        <c:lblOffset val="100"/>
        <c:noMultiLvlLbl val="0"/>
      </c:catAx>
      <c:valAx>
        <c:axId val="23995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6683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896088"/>
        <c:axId val="7312399"/>
      </c:lineChart>
      <c:catAx>
        <c:axId val="68960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12399"/>
        <c:crossesAt val="0"/>
        <c:auto val="1"/>
        <c:lblAlgn val="ctr"/>
        <c:lblOffset val="100"/>
        <c:noMultiLvlLbl val="0"/>
      </c:catAx>
      <c:valAx>
        <c:axId val="73123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960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45164"/>
        <c:axId val="63199605"/>
      </c:lineChart>
      <c:catAx>
        <c:axId val="1451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199605"/>
        <c:crossesAt val="0"/>
        <c:auto val="1"/>
        <c:lblAlgn val="ctr"/>
        <c:lblOffset val="100"/>
        <c:noMultiLvlLbl val="0"/>
      </c:catAx>
      <c:valAx>
        <c:axId val="631996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51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8378750"/>
        <c:axId val="92765440"/>
      </c:lineChart>
      <c:catAx>
        <c:axId val="583787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765440"/>
        <c:crossesAt val="0"/>
        <c:auto val="1"/>
        <c:lblAlgn val="ctr"/>
        <c:lblOffset val="100"/>
        <c:noMultiLvlLbl val="0"/>
      </c:catAx>
      <c:valAx>
        <c:axId val="927654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3787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0734935"/>
        <c:axId val="14035735"/>
      </c:lineChart>
      <c:catAx>
        <c:axId val="807349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035735"/>
        <c:crossesAt val="0"/>
        <c:auto val="1"/>
        <c:lblAlgn val="ctr"/>
        <c:lblOffset val="100"/>
        <c:noMultiLvlLbl val="0"/>
      </c:catAx>
      <c:valAx>
        <c:axId val="140357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7349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