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51188802746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7270641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