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737325"/>
        <c:axId val="75644083"/>
      </c:barChart>
      <c:catAx>
        <c:axId val="64737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44083"/>
        <c:crossesAt val="0"/>
        <c:auto val="1"/>
        <c:lblAlgn val="ctr"/>
        <c:lblOffset val="100"/>
        <c:noMultiLvlLbl val="0"/>
      </c:catAx>
      <c:valAx>
        <c:axId val="756440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373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660264"/>
        <c:axId val="83752951"/>
      </c:barChart>
      <c:catAx>
        <c:axId val="51660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52951"/>
        <c:crossesAt val="0"/>
        <c:auto val="1"/>
        <c:lblAlgn val="ctr"/>
        <c:lblOffset val="100"/>
        <c:noMultiLvlLbl val="0"/>
      </c:catAx>
      <c:valAx>
        <c:axId val="837529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602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135699"/>
        <c:axId val="40784668"/>
      </c:barChart>
      <c:catAx>
        <c:axId val="91135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4668"/>
        <c:crossesAt val="0"/>
        <c:auto val="1"/>
        <c:lblAlgn val="ctr"/>
        <c:lblOffset val="100"/>
        <c:noMultiLvlLbl val="0"/>
      </c:catAx>
      <c:valAx>
        <c:axId val="407846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56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