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086752"/>
        <c:axId val="6481922"/>
      </c:barChart>
      <c:catAx>
        <c:axId val="25086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1922"/>
        <c:crossesAt val="0"/>
        <c:auto val="1"/>
        <c:lblAlgn val="ctr"/>
        <c:lblOffset val="100"/>
        <c:noMultiLvlLbl val="0"/>
      </c:catAx>
      <c:valAx>
        <c:axId val="648192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867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57911"/>
        <c:axId val="17657801"/>
      </c:barChart>
      <c:catAx>
        <c:axId val="2257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57801"/>
        <c:crossesAt val="0"/>
        <c:auto val="1"/>
        <c:lblAlgn val="ctr"/>
        <c:lblOffset val="100"/>
        <c:noMultiLvlLbl val="0"/>
      </c:catAx>
      <c:valAx>
        <c:axId val="176578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79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883191"/>
        <c:axId val="4448665"/>
      </c:barChart>
      <c:catAx>
        <c:axId val="57883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8665"/>
        <c:crossesAt val="0"/>
        <c:auto val="1"/>
        <c:lblAlgn val="ctr"/>
        <c:lblOffset val="100"/>
        <c:noMultiLvlLbl val="0"/>
      </c:catAx>
      <c:valAx>
        <c:axId val="44486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831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