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05638084619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846599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