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323010"/>
        <c:axId val="35958371"/>
      </c:scatterChart>
      <c:valAx>
        <c:axId val="213230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8371"/>
        <c:crossesAt val="0"/>
        <c:crossBetween val="midCat"/>
      </c:valAx>
      <c:valAx>
        <c:axId val="35958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3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765869"/>
        <c:axId val="98182697"/>
      </c:scatterChart>
      <c:valAx>
        <c:axId val="307658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697"/>
        <c:crossesAt val="0"/>
        <c:crossBetween val="midCat"/>
      </c:valAx>
      <c:valAx>
        <c:axId val="98182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5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