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295361"/>
        <c:axId val="86029409"/>
      </c:scatterChart>
      <c:valAx>
        <c:axId val="10295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409"/>
        <c:crossesAt val="0"/>
        <c:crossBetween val="midCat"/>
      </c:valAx>
      <c:valAx>
        <c:axId val="86029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52565"/>
        <c:axId val="98259962"/>
      </c:scatterChart>
      <c:valAx>
        <c:axId val="13952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962"/>
        <c:crossesAt val="0"/>
        <c:crossBetween val="midCat"/>
      </c:valAx>
      <c:valAx>
        <c:axId val="98259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