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257082"/>
        <c:axId val="99537806"/>
      </c:scatterChart>
      <c:valAx>
        <c:axId val="94257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37806"/>
        <c:crossesAt val="0"/>
        <c:crossBetween val="midCat"/>
      </c:valAx>
      <c:valAx>
        <c:axId val="99537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57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