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267008"/>
        <c:axId val="81801209"/>
      </c:scatterChart>
      <c:valAx>
        <c:axId val="532670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1209"/>
        <c:crossesAt val="0"/>
        <c:crossBetween val="midCat"/>
      </c:valAx>
      <c:valAx>
        <c:axId val="818012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70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