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888344"/>
        <c:axId val="8871914"/>
      </c:barChart>
      <c:catAx>
        <c:axId val="11888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1914"/>
        <c:crossesAt val="0"/>
        <c:auto val="1"/>
        <c:lblAlgn val="ctr"/>
        <c:lblOffset val="100"/>
        <c:noMultiLvlLbl val="0"/>
      </c:catAx>
      <c:valAx>
        <c:axId val="8871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883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855442"/>
        <c:axId val="55277404"/>
      </c:barChart>
      <c:catAx>
        <c:axId val="46855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77404"/>
        <c:crossesAt val="0"/>
        <c:auto val="1"/>
        <c:lblAlgn val="ctr"/>
        <c:lblOffset val="100"/>
        <c:noMultiLvlLbl val="0"/>
      </c:catAx>
      <c:valAx>
        <c:axId val="55277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554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