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8255332"/>
        <c:axId val="55070586"/>
      </c:scatterChart>
      <c:valAx>
        <c:axId val="382553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70586"/>
        <c:crossesAt val="0"/>
        <c:crossBetween val="midCat"/>
      </c:valAx>
      <c:valAx>
        <c:axId val="5507058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5533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