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153079"/>
        <c:axId val="3820767"/>
      </c:barChart>
      <c:catAx>
        <c:axId val="63153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767"/>
        <c:crossesAt val="0"/>
        <c:auto val="1"/>
        <c:lblAlgn val="ctr"/>
        <c:lblOffset val="100"/>
        <c:noMultiLvlLbl val="0"/>
      </c:catAx>
      <c:valAx>
        <c:axId val="3820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3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484205"/>
        <c:axId val="54286083"/>
      </c:barChart>
      <c:catAx>
        <c:axId val="80484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6083"/>
        <c:crossesAt val="0"/>
        <c:auto val="1"/>
        <c:lblAlgn val="ctr"/>
        <c:lblOffset val="100"/>
        <c:noMultiLvlLbl val="0"/>
      </c:catAx>
      <c:valAx>
        <c:axId val="54286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4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