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55444"/>
        <c:axId val="46603310"/>
      </c:barChart>
      <c:catAx>
        <c:axId val="3905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310"/>
        <c:auto val="1"/>
        <c:lblAlgn val="ctr"/>
        <c:lblOffset val="100"/>
        <c:noMultiLvlLbl val="0"/>
      </c:catAx>
      <c:valAx>
        <c:axId val="4660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958129"/>
        <c:axId val="73304182"/>
      </c:barChart>
      <c:catAx>
        <c:axId val="97958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4182"/>
        <c:auto val="1"/>
        <c:lblAlgn val="ctr"/>
        <c:lblOffset val="100"/>
        <c:noMultiLvlLbl val="0"/>
      </c:catAx>
      <c:valAx>
        <c:axId val="733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79593"/>
        <c:axId val="54571150"/>
      </c:barChart>
      <c:catAx>
        <c:axId val="2777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1150"/>
        <c:auto val="1"/>
        <c:lblAlgn val="ctr"/>
        <c:lblOffset val="100"/>
        <c:noMultiLvlLbl val="0"/>
      </c:catAx>
      <c:valAx>
        <c:axId val="5457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838427"/>
        <c:axId val="60848912"/>
      </c:barChart>
      <c:catAx>
        <c:axId val="92838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8912"/>
        <c:auto val="1"/>
        <c:lblAlgn val="ctr"/>
        <c:lblOffset val="100"/>
        <c:noMultiLvlLbl val="0"/>
      </c:catAx>
      <c:valAx>
        <c:axId val="6084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8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19651"/>
        <c:axId val="12067420"/>
      </c:barChart>
      <c:catAx>
        <c:axId val="3311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7420"/>
        <c:auto val="1"/>
        <c:lblAlgn val="ctr"/>
        <c:lblOffset val="100"/>
        <c:noMultiLvlLbl val="0"/>
      </c:catAx>
      <c:valAx>
        <c:axId val="1206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324808"/>
        <c:axId val="92177973"/>
      </c:barChart>
      <c:catAx>
        <c:axId val="5532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7973"/>
        <c:auto val="1"/>
        <c:lblAlgn val="ctr"/>
        <c:lblOffset val="100"/>
        <c:noMultiLvlLbl val="0"/>
      </c:catAx>
      <c:valAx>
        <c:axId val="9217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253048"/>
        <c:axId val="70188642"/>
      </c:barChart>
      <c:catAx>
        <c:axId val="8225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8642"/>
        <c:auto val="1"/>
        <c:lblAlgn val="ctr"/>
        <c:lblOffset val="100"/>
        <c:noMultiLvlLbl val="0"/>
      </c:catAx>
      <c:valAx>
        <c:axId val="7018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99213"/>
        <c:axId val="84886129"/>
      </c:barChart>
      <c:catAx>
        <c:axId val="1689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129"/>
        <c:auto val="1"/>
        <c:lblAlgn val="ctr"/>
        <c:lblOffset val="100"/>
        <c:noMultiLvlLbl val="0"/>
      </c:catAx>
      <c:valAx>
        <c:axId val="848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26436"/>
        <c:axId val="73732956"/>
      </c:barChart>
      <c:catAx>
        <c:axId val="98626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2956"/>
        <c:auto val="1"/>
        <c:lblAlgn val="ctr"/>
        <c:lblOffset val="100"/>
        <c:noMultiLvlLbl val="0"/>
      </c:catAx>
      <c:valAx>
        <c:axId val="7373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6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25904"/>
        <c:axId val="91747801"/>
      </c:barChart>
      <c:catAx>
        <c:axId val="16925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7801"/>
        <c:auto val="1"/>
        <c:lblAlgn val="ctr"/>
        <c:lblOffset val="100"/>
        <c:noMultiLvlLbl val="0"/>
      </c:catAx>
      <c:valAx>
        <c:axId val="9174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287730"/>
        <c:axId val="78236538"/>
      </c:barChart>
      <c:catAx>
        <c:axId val="17287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538"/>
        <c:auto val="1"/>
        <c:lblAlgn val="ctr"/>
        <c:lblOffset val="100"/>
        <c:noMultiLvlLbl val="0"/>
      </c:catAx>
      <c:valAx>
        <c:axId val="7823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7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709294"/>
        <c:axId val="6483702"/>
      </c:barChart>
      <c:catAx>
        <c:axId val="27709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702"/>
        <c:auto val="1"/>
        <c:lblAlgn val="ctr"/>
        <c:lblOffset val="100"/>
        <c:noMultiLvlLbl val="0"/>
      </c:catAx>
      <c:valAx>
        <c:axId val="648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9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609754"/>
        <c:axId val="75901501"/>
      </c:barChart>
      <c:catAx>
        <c:axId val="15609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501"/>
        <c:auto val="1"/>
        <c:lblAlgn val="ctr"/>
        <c:lblOffset val="100"/>
        <c:noMultiLvlLbl val="0"/>
      </c:catAx>
      <c:valAx>
        <c:axId val="7590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9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410775"/>
        <c:axId val="34659579"/>
      </c:barChart>
      <c:catAx>
        <c:axId val="4341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579"/>
        <c:auto val="1"/>
        <c:lblAlgn val="ctr"/>
        <c:lblOffset val="100"/>
        <c:noMultiLvlLbl val="0"/>
      </c:catAx>
      <c:valAx>
        <c:axId val="3465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917496"/>
        <c:axId val="58756407"/>
      </c:barChart>
      <c:catAx>
        <c:axId val="1291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407"/>
        <c:auto val="1"/>
        <c:lblAlgn val="ctr"/>
        <c:lblOffset val="100"/>
        <c:noMultiLvlLbl val="0"/>
      </c:catAx>
      <c:valAx>
        <c:axId val="58756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93109"/>
        <c:axId val="78642059"/>
      </c:barChart>
      <c:catAx>
        <c:axId val="96493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059"/>
        <c:auto val="1"/>
        <c:lblAlgn val="ctr"/>
        <c:lblOffset val="100"/>
        <c:noMultiLvlLbl val="0"/>
      </c:catAx>
      <c:valAx>
        <c:axId val="78642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3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02516"/>
        <c:axId val="84154192"/>
      </c:barChart>
      <c:catAx>
        <c:axId val="354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192"/>
        <c:auto val="1"/>
        <c:lblAlgn val="ctr"/>
        <c:lblOffset val="100"/>
        <c:noMultiLvlLbl val="0"/>
      </c:catAx>
      <c:valAx>
        <c:axId val="8415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659228"/>
        <c:axId val="96672123"/>
      </c:barChart>
      <c:catAx>
        <c:axId val="1465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2123"/>
        <c:auto val="1"/>
        <c:lblAlgn val="ctr"/>
        <c:lblOffset val="100"/>
        <c:noMultiLvlLbl val="0"/>
      </c:catAx>
      <c:valAx>
        <c:axId val="9667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