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51298"/>
        <c:axId val="1548910"/>
      </c:scatterChart>
      <c:valAx>
        <c:axId val="97951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910"/>
        <c:crossesAt val="0"/>
        <c:crossBetween val="midCat"/>
      </c:valAx>
      <c:valAx>
        <c:axId val="154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1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127761"/>
        <c:axId val="80025321"/>
      </c:scatterChart>
      <c:valAx>
        <c:axId val="71127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321"/>
        <c:crossesAt val="0"/>
        <c:crossBetween val="midCat"/>
      </c:valAx>
      <c:valAx>
        <c:axId val="8002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7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0618"/>
        <c:axId val="49052809"/>
      </c:scatterChart>
      <c:valAx>
        <c:axId val="13750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2809"/>
        <c:crossesAt val="0"/>
        <c:crossBetween val="midCat"/>
      </c:valAx>
      <c:valAx>
        <c:axId val="4905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0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519414"/>
        <c:axId val="54468154"/>
      </c:scatterChart>
      <c:valAx>
        <c:axId val="10519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8154"/>
        <c:crossesAt val="0"/>
        <c:crossBetween val="midCat"/>
      </c:valAx>
      <c:valAx>
        <c:axId val="54468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