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67762"/>
        <c:axId val="34466903"/>
      </c:scatterChart>
      <c:valAx>
        <c:axId val="6216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903"/>
        <c:crossesAt val="0"/>
        <c:crossBetween val="midCat"/>
      </c:valAx>
      <c:valAx>
        <c:axId val="3446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59744"/>
        <c:axId val="13471241"/>
      </c:scatterChart>
      <c:valAx>
        <c:axId val="7325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241"/>
        <c:crossesAt val="0"/>
        <c:crossBetween val="midCat"/>
      </c:valAx>
      <c:valAx>
        <c:axId val="1347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89936"/>
        <c:axId val="10640502"/>
      </c:scatterChart>
      <c:valAx>
        <c:axId val="1088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502"/>
        <c:crossesAt val="0"/>
        <c:crossBetween val="midCat"/>
      </c:valAx>
      <c:valAx>
        <c:axId val="1064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620"/>
        <c:axId val="61717683"/>
      </c:scatterChart>
      <c:valAx>
        <c:axId val="600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683"/>
        <c:crossesAt val="0"/>
        <c:crossBetween val="midCat"/>
      </c:valAx>
      <c:valAx>
        <c:axId val="6171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