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550152"/>
        <c:axId val="83202340"/>
      </c:barChart>
      <c:catAx>
        <c:axId val="64550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2340"/>
        <c:auto val="1"/>
        <c:lblAlgn val="ctr"/>
        <c:lblOffset val="100"/>
        <c:noMultiLvlLbl val="0"/>
      </c:catAx>
      <c:valAx>
        <c:axId val="8320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0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94651"/>
        <c:axId val="29703974"/>
      </c:barChart>
      <c:catAx>
        <c:axId val="8994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3974"/>
        <c:auto val="1"/>
        <c:lblAlgn val="ctr"/>
        <c:lblOffset val="100"/>
        <c:noMultiLvlLbl val="0"/>
      </c:catAx>
      <c:valAx>
        <c:axId val="2970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624480"/>
        <c:axId val="41592998"/>
      </c:barChart>
      <c:catAx>
        <c:axId val="8362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2998"/>
        <c:auto val="1"/>
        <c:lblAlgn val="ctr"/>
        <c:lblOffset val="100"/>
        <c:noMultiLvlLbl val="0"/>
      </c:catAx>
      <c:valAx>
        <c:axId val="4159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549145"/>
        <c:axId val="15415633"/>
      </c:barChart>
      <c:catAx>
        <c:axId val="22549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5633"/>
        <c:auto val="1"/>
        <c:lblAlgn val="ctr"/>
        <c:lblOffset val="100"/>
        <c:noMultiLvlLbl val="0"/>
      </c:catAx>
      <c:valAx>
        <c:axId val="1541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9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251464"/>
        <c:axId val="60662265"/>
      </c:barChart>
      <c:catAx>
        <c:axId val="9325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2265"/>
        <c:auto val="1"/>
        <c:lblAlgn val="ctr"/>
        <c:lblOffset val="100"/>
        <c:noMultiLvlLbl val="0"/>
      </c:catAx>
      <c:valAx>
        <c:axId val="6066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167829"/>
        <c:axId val="38635232"/>
      </c:barChart>
      <c:catAx>
        <c:axId val="26167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5232"/>
        <c:auto val="1"/>
        <c:lblAlgn val="ctr"/>
        <c:lblOffset val="100"/>
        <c:noMultiLvlLbl val="0"/>
      </c:catAx>
      <c:valAx>
        <c:axId val="3863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7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55426"/>
        <c:axId val="99459288"/>
      </c:barChart>
      <c:catAx>
        <c:axId val="53655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9288"/>
        <c:auto val="1"/>
        <c:lblAlgn val="ctr"/>
        <c:lblOffset val="100"/>
        <c:noMultiLvlLbl val="0"/>
      </c:catAx>
      <c:valAx>
        <c:axId val="9945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5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941182"/>
        <c:axId val="18570141"/>
      </c:barChart>
      <c:catAx>
        <c:axId val="35941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0141"/>
        <c:auto val="1"/>
        <c:lblAlgn val="ctr"/>
        <c:lblOffset val="100"/>
        <c:noMultiLvlLbl val="0"/>
      </c:catAx>
      <c:valAx>
        <c:axId val="1857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1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409448"/>
        <c:axId val="21045537"/>
      </c:barChart>
      <c:catAx>
        <c:axId val="55409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5537"/>
        <c:auto val="1"/>
        <c:lblAlgn val="ctr"/>
        <c:lblOffset val="100"/>
        <c:noMultiLvlLbl val="0"/>
      </c:catAx>
      <c:valAx>
        <c:axId val="2104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9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60324"/>
        <c:axId val="16737740"/>
      </c:barChart>
      <c:catAx>
        <c:axId val="476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7740"/>
        <c:auto val="1"/>
        <c:lblAlgn val="ctr"/>
        <c:lblOffset val="100"/>
        <c:noMultiLvlLbl val="0"/>
      </c:catAx>
      <c:valAx>
        <c:axId val="1673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485944"/>
        <c:axId val="51410307"/>
      </c:barChart>
      <c:catAx>
        <c:axId val="29485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0307"/>
        <c:auto val="1"/>
        <c:lblAlgn val="ctr"/>
        <c:lblOffset val="100"/>
        <c:noMultiLvlLbl val="0"/>
      </c:catAx>
      <c:valAx>
        <c:axId val="5141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5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7524"/>
        <c:axId val="47250043"/>
      </c:barChart>
      <c:catAx>
        <c:axId val="740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0043"/>
        <c:auto val="1"/>
        <c:lblAlgn val="ctr"/>
        <c:lblOffset val="100"/>
        <c:noMultiLvlLbl val="0"/>
      </c:catAx>
      <c:valAx>
        <c:axId val="4725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501924"/>
        <c:axId val="28581862"/>
      </c:barChart>
      <c:catAx>
        <c:axId val="25501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1862"/>
        <c:auto val="1"/>
        <c:lblAlgn val="ctr"/>
        <c:lblOffset val="100"/>
        <c:noMultiLvlLbl val="0"/>
      </c:catAx>
      <c:valAx>
        <c:axId val="2858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1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411993"/>
        <c:axId val="8901925"/>
      </c:barChart>
      <c:catAx>
        <c:axId val="46411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925"/>
        <c:auto val="1"/>
        <c:lblAlgn val="ctr"/>
        <c:lblOffset val="100"/>
        <c:noMultiLvlLbl val="0"/>
      </c:catAx>
      <c:valAx>
        <c:axId val="890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1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371739"/>
        <c:axId val="12479913"/>
      </c:barChart>
      <c:catAx>
        <c:axId val="93371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9913"/>
        <c:auto val="1"/>
        <c:lblAlgn val="ctr"/>
        <c:lblOffset val="100"/>
        <c:noMultiLvlLbl val="0"/>
      </c:catAx>
      <c:valAx>
        <c:axId val="1247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1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811234"/>
        <c:axId val="68682427"/>
      </c:barChart>
      <c:catAx>
        <c:axId val="18811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2427"/>
        <c:auto val="1"/>
        <c:lblAlgn val="ctr"/>
        <c:lblOffset val="100"/>
        <c:noMultiLvlLbl val="0"/>
      </c:catAx>
      <c:valAx>
        <c:axId val="6868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1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728412"/>
        <c:axId val="34802798"/>
      </c:barChart>
      <c:catAx>
        <c:axId val="43728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2798"/>
        <c:auto val="1"/>
        <c:lblAlgn val="ctr"/>
        <c:lblOffset val="100"/>
        <c:noMultiLvlLbl val="0"/>
      </c:catAx>
      <c:valAx>
        <c:axId val="3480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8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765861"/>
        <c:axId val="2561311"/>
      </c:barChart>
      <c:catAx>
        <c:axId val="45765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311"/>
        <c:auto val="1"/>
        <c:lblAlgn val="ctr"/>
        <c:lblOffset val="100"/>
        <c:noMultiLvlLbl val="0"/>
      </c:catAx>
      <c:valAx>
        <c:axId val="256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5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