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6666"/>
        <c:axId val="20942399"/>
      </c:barChart>
      <c:catAx>
        <c:axId val="770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399"/>
        <c:auto val="1"/>
        <c:lblAlgn val="ctr"/>
        <c:lblOffset val="100"/>
        <c:noMultiLvlLbl val="0"/>
      </c:catAx>
      <c:valAx>
        <c:axId val="209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99293"/>
        <c:axId val="33997954"/>
      </c:barChart>
      <c:catAx>
        <c:axId val="777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954"/>
        <c:auto val="1"/>
        <c:lblAlgn val="ctr"/>
        <c:lblOffset val="100"/>
        <c:noMultiLvlLbl val="0"/>
      </c:catAx>
      <c:valAx>
        <c:axId val="339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17737"/>
        <c:axId val="57509919"/>
      </c:barChart>
      <c:catAx>
        <c:axId val="109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919"/>
        <c:auto val="1"/>
        <c:lblAlgn val="ctr"/>
        <c:lblOffset val="100"/>
        <c:noMultiLvlLbl val="0"/>
      </c:catAx>
      <c:valAx>
        <c:axId val="5750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49797"/>
        <c:axId val="18921152"/>
      </c:barChart>
      <c:catAx>
        <c:axId val="730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152"/>
        <c:auto val="1"/>
        <c:lblAlgn val="ctr"/>
        <c:lblOffset val="100"/>
        <c:noMultiLvlLbl val="0"/>
      </c:catAx>
      <c:valAx>
        <c:axId val="189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15425"/>
        <c:axId val="40701996"/>
      </c:barChart>
      <c:catAx>
        <c:axId val="526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996"/>
        <c:auto val="1"/>
        <c:lblAlgn val="ctr"/>
        <c:lblOffset val="100"/>
        <c:noMultiLvlLbl val="0"/>
      </c:catAx>
      <c:valAx>
        <c:axId val="407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99599"/>
        <c:axId val="90548128"/>
      </c:barChart>
      <c:catAx>
        <c:axId val="391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128"/>
        <c:auto val="1"/>
        <c:lblAlgn val="ctr"/>
        <c:lblOffset val="100"/>
        <c:noMultiLvlLbl val="0"/>
      </c:catAx>
      <c:valAx>
        <c:axId val="905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7549"/>
        <c:axId val="11901130"/>
      </c:barChart>
      <c:catAx>
        <c:axId val="503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130"/>
        <c:auto val="1"/>
        <c:lblAlgn val="ctr"/>
        <c:lblOffset val="100"/>
        <c:noMultiLvlLbl val="0"/>
      </c:catAx>
      <c:valAx>
        <c:axId val="119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6847"/>
        <c:axId val="39543421"/>
      </c:barChart>
      <c:catAx>
        <c:axId val="238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421"/>
        <c:auto val="1"/>
        <c:lblAlgn val="ctr"/>
        <c:lblOffset val="100"/>
        <c:noMultiLvlLbl val="0"/>
      </c:catAx>
      <c:valAx>
        <c:axId val="3954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04330"/>
        <c:axId val="26775283"/>
      </c:barChart>
      <c:catAx>
        <c:axId val="6600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283"/>
        <c:auto val="1"/>
        <c:lblAlgn val="ctr"/>
        <c:lblOffset val="100"/>
        <c:noMultiLvlLbl val="0"/>
      </c:catAx>
      <c:valAx>
        <c:axId val="267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49907"/>
        <c:axId val="45583636"/>
      </c:barChart>
      <c:catAx>
        <c:axId val="479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636"/>
        <c:auto val="1"/>
        <c:lblAlgn val="ctr"/>
        <c:lblOffset val="100"/>
        <c:noMultiLvlLbl val="0"/>
      </c:catAx>
      <c:valAx>
        <c:axId val="455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85757"/>
        <c:axId val="52612884"/>
      </c:barChart>
      <c:catAx>
        <c:axId val="259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884"/>
        <c:auto val="1"/>
        <c:lblAlgn val="ctr"/>
        <c:lblOffset val="100"/>
        <c:noMultiLvlLbl val="0"/>
      </c:catAx>
      <c:valAx>
        <c:axId val="526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272"/>
        <c:axId val="40779246"/>
      </c:barChart>
      <c:catAx>
        <c:axId val="107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246"/>
        <c:auto val="1"/>
        <c:lblAlgn val="ctr"/>
        <c:lblOffset val="100"/>
        <c:noMultiLvlLbl val="0"/>
      </c:catAx>
      <c:valAx>
        <c:axId val="4077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68728"/>
        <c:axId val="81122745"/>
      </c:barChart>
      <c:catAx>
        <c:axId val="3396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745"/>
        <c:auto val="1"/>
        <c:lblAlgn val="ctr"/>
        <c:lblOffset val="100"/>
        <c:noMultiLvlLbl val="0"/>
      </c:catAx>
      <c:valAx>
        <c:axId val="811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0620"/>
        <c:axId val="7371028"/>
      </c:barChart>
      <c:catAx>
        <c:axId val="394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28"/>
        <c:auto val="1"/>
        <c:lblAlgn val="ctr"/>
        <c:lblOffset val="100"/>
        <c:noMultiLvlLbl val="0"/>
      </c:catAx>
      <c:valAx>
        <c:axId val="73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22220"/>
        <c:axId val="85379664"/>
      </c:barChart>
      <c:catAx>
        <c:axId val="250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664"/>
        <c:auto val="1"/>
        <c:lblAlgn val="ctr"/>
        <c:lblOffset val="100"/>
        <c:noMultiLvlLbl val="0"/>
      </c:catAx>
      <c:valAx>
        <c:axId val="853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70246"/>
        <c:axId val="33024464"/>
      </c:barChart>
      <c:catAx>
        <c:axId val="984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464"/>
        <c:auto val="1"/>
        <c:lblAlgn val="ctr"/>
        <c:lblOffset val="100"/>
        <c:noMultiLvlLbl val="0"/>
      </c:catAx>
      <c:valAx>
        <c:axId val="3302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0914"/>
        <c:axId val="70648966"/>
      </c:barChart>
      <c:catAx>
        <c:axId val="922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966"/>
        <c:auto val="1"/>
        <c:lblAlgn val="ctr"/>
        <c:lblOffset val="100"/>
        <c:noMultiLvlLbl val="0"/>
      </c:catAx>
      <c:valAx>
        <c:axId val="706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9623"/>
        <c:axId val="47604920"/>
      </c:barChart>
      <c:catAx>
        <c:axId val="709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920"/>
        <c:auto val="1"/>
        <c:lblAlgn val="ctr"/>
        <c:lblOffset val="100"/>
        <c:noMultiLvlLbl val="0"/>
      </c:catAx>
      <c:valAx>
        <c:axId val="476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