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70937"/>
        <c:axId val="71162568"/>
      </c:scatterChart>
      <c:valAx>
        <c:axId val="4947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68"/>
        <c:crossesAt val="0"/>
        <c:crossBetween val="midCat"/>
      </c:valAx>
      <c:valAx>
        <c:axId val="7116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03725"/>
        <c:axId val="72141240"/>
      </c:scatterChart>
      <c:valAx>
        <c:axId val="3170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240"/>
        <c:crossesAt val="0"/>
        <c:crossBetween val="midCat"/>
      </c:valAx>
      <c:valAx>
        <c:axId val="7214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55492"/>
        <c:axId val="96031822"/>
      </c:scatterChart>
      <c:valAx>
        <c:axId val="91355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822"/>
        <c:crossesAt val="0"/>
        <c:crossBetween val="midCat"/>
      </c:valAx>
      <c:valAx>
        <c:axId val="9603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5350"/>
        <c:axId val="8490540"/>
      </c:scatterChart>
      <c:valAx>
        <c:axId val="1125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40"/>
        <c:crossesAt val="0"/>
        <c:crossBetween val="midCat"/>
      </c:valAx>
      <c:valAx>
        <c:axId val="849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