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80903"/>
        <c:axId val="38681298"/>
      </c:scatterChart>
      <c:valAx>
        <c:axId val="39980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298"/>
        <c:crossesAt val="0"/>
        <c:crossBetween val="midCat"/>
      </c:valAx>
      <c:valAx>
        <c:axId val="38681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37066"/>
        <c:axId val="73683385"/>
      </c:scatterChart>
      <c:valAx>
        <c:axId val="10737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385"/>
        <c:crossesAt val="0"/>
        <c:crossBetween val="midCat"/>
      </c:valAx>
      <c:valAx>
        <c:axId val="73683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7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6333"/>
        <c:axId val="73824979"/>
      </c:scatterChart>
      <c:valAx>
        <c:axId val="4966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4979"/>
        <c:crossesAt val="0"/>
        <c:crossBetween val="midCat"/>
      </c:valAx>
      <c:valAx>
        <c:axId val="73824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7540"/>
        <c:axId val="85116337"/>
      </c:scatterChart>
      <c:valAx>
        <c:axId val="6327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337"/>
        <c:crossesAt val="0"/>
        <c:crossBetween val="midCat"/>
      </c:valAx>
      <c:valAx>
        <c:axId val="85116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