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20932"/>
        <c:axId val="94617408"/>
      </c:barChart>
      <c:catAx>
        <c:axId val="2092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7408"/>
        <c:auto val="1"/>
        <c:lblAlgn val="ctr"/>
        <c:lblOffset val="100"/>
        <c:noMultiLvlLbl val="0"/>
      </c:catAx>
      <c:valAx>
        <c:axId val="9461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052928"/>
        <c:axId val="82045125"/>
      </c:barChart>
      <c:catAx>
        <c:axId val="9405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125"/>
        <c:auto val="1"/>
        <c:lblAlgn val="ctr"/>
        <c:lblOffset val="100"/>
        <c:noMultiLvlLbl val="0"/>
      </c:catAx>
      <c:valAx>
        <c:axId val="8204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15565"/>
        <c:axId val="56094934"/>
      </c:barChart>
      <c:catAx>
        <c:axId val="2001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4934"/>
        <c:auto val="1"/>
        <c:lblAlgn val="ctr"/>
        <c:lblOffset val="100"/>
        <c:noMultiLvlLbl val="0"/>
      </c:catAx>
      <c:valAx>
        <c:axId val="5609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17384"/>
        <c:axId val="98423731"/>
      </c:barChart>
      <c:catAx>
        <c:axId val="7071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731"/>
        <c:auto val="1"/>
        <c:lblAlgn val="ctr"/>
        <c:lblOffset val="100"/>
        <c:noMultiLvlLbl val="0"/>
      </c:catAx>
      <c:valAx>
        <c:axId val="9842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9829"/>
        <c:axId val="85030798"/>
      </c:barChart>
      <c:catAx>
        <c:axId val="246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0798"/>
        <c:auto val="1"/>
        <c:lblAlgn val="ctr"/>
        <c:lblOffset val="100"/>
        <c:noMultiLvlLbl val="0"/>
      </c:catAx>
      <c:valAx>
        <c:axId val="8503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78810"/>
        <c:axId val="59556948"/>
      </c:barChart>
      <c:catAx>
        <c:axId val="4677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6948"/>
        <c:auto val="1"/>
        <c:lblAlgn val="ctr"/>
        <c:lblOffset val="100"/>
        <c:noMultiLvlLbl val="0"/>
      </c:catAx>
      <c:valAx>
        <c:axId val="5955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65439"/>
        <c:axId val="74367563"/>
      </c:barChart>
      <c:catAx>
        <c:axId val="1126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7563"/>
        <c:auto val="1"/>
        <c:lblAlgn val="ctr"/>
        <c:lblOffset val="100"/>
        <c:noMultiLvlLbl val="0"/>
      </c:catAx>
      <c:valAx>
        <c:axId val="7436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70896"/>
        <c:axId val="15518380"/>
      </c:barChart>
      <c:catAx>
        <c:axId val="5237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8380"/>
        <c:auto val="1"/>
        <c:lblAlgn val="ctr"/>
        <c:lblOffset val="100"/>
        <c:noMultiLvlLbl val="0"/>
      </c:catAx>
      <c:valAx>
        <c:axId val="1551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55018"/>
        <c:axId val="75036122"/>
      </c:barChart>
      <c:catAx>
        <c:axId val="1295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6122"/>
        <c:auto val="1"/>
        <c:lblAlgn val="ctr"/>
        <c:lblOffset val="100"/>
        <c:noMultiLvlLbl val="0"/>
      </c:catAx>
      <c:valAx>
        <c:axId val="7503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848510"/>
        <c:axId val="47817254"/>
      </c:barChart>
      <c:catAx>
        <c:axId val="3684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7254"/>
        <c:auto val="1"/>
        <c:lblAlgn val="ctr"/>
        <c:lblOffset val="100"/>
        <c:noMultiLvlLbl val="0"/>
      </c:catAx>
      <c:valAx>
        <c:axId val="4781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889905"/>
        <c:axId val="39382573"/>
      </c:barChart>
      <c:catAx>
        <c:axId val="9488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2573"/>
        <c:auto val="1"/>
        <c:lblAlgn val="ctr"/>
        <c:lblOffset val="100"/>
        <c:noMultiLvlLbl val="0"/>
      </c:catAx>
      <c:valAx>
        <c:axId val="3938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22084"/>
        <c:axId val="70627036"/>
      </c:barChart>
      <c:catAx>
        <c:axId val="7192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7036"/>
        <c:auto val="1"/>
        <c:lblAlgn val="ctr"/>
        <c:lblOffset val="100"/>
        <c:noMultiLvlLbl val="0"/>
      </c:catAx>
      <c:valAx>
        <c:axId val="7062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88601"/>
        <c:axId val="10326614"/>
      </c:barChart>
      <c:catAx>
        <c:axId val="8918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6614"/>
        <c:auto val="1"/>
        <c:lblAlgn val="ctr"/>
        <c:lblOffset val="100"/>
        <c:noMultiLvlLbl val="0"/>
      </c:catAx>
      <c:valAx>
        <c:axId val="1032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02824"/>
        <c:axId val="78829809"/>
      </c:barChart>
      <c:catAx>
        <c:axId val="4010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9809"/>
        <c:auto val="1"/>
        <c:lblAlgn val="ctr"/>
        <c:lblOffset val="100"/>
        <c:noMultiLvlLbl val="0"/>
      </c:catAx>
      <c:valAx>
        <c:axId val="7882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85062"/>
        <c:axId val="61233537"/>
      </c:barChart>
      <c:catAx>
        <c:axId val="8388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537"/>
        <c:auto val="1"/>
        <c:lblAlgn val="ctr"/>
        <c:lblOffset val="100"/>
        <c:noMultiLvlLbl val="0"/>
      </c:catAx>
      <c:valAx>
        <c:axId val="6123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22928"/>
        <c:axId val="50936312"/>
      </c:barChart>
      <c:catAx>
        <c:axId val="9762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312"/>
        <c:auto val="1"/>
        <c:lblAlgn val="ctr"/>
        <c:lblOffset val="100"/>
        <c:noMultiLvlLbl val="0"/>
      </c:catAx>
      <c:valAx>
        <c:axId val="5093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67816"/>
        <c:axId val="51805481"/>
      </c:barChart>
      <c:catAx>
        <c:axId val="9646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5481"/>
        <c:auto val="1"/>
        <c:lblAlgn val="ctr"/>
        <c:lblOffset val="100"/>
        <c:noMultiLvlLbl val="0"/>
      </c:catAx>
      <c:valAx>
        <c:axId val="5180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290707"/>
        <c:axId val="76645528"/>
      </c:barChart>
      <c:catAx>
        <c:axId val="4829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528"/>
        <c:auto val="1"/>
        <c:lblAlgn val="ctr"/>
        <c:lblOffset val="100"/>
        <c:noMultiLvlLbl val="0"/>
      </c:catAx>
      <c:valAx>
        <c:axId val="7664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