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92990"/>
        <c:axId val="49990912"/>
      </c:barChart>
      <c:catAx>
        <c:axId val="957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912"/>
        <c:auto val="1"/>
        <c:lblAlgn val="ctr"/>
        <c:lblOffset val="100"/>
        <c:noMultiLvlLbl val="0"/>
      </c:catAx>
      <c:valAx>
        <c:axId val="499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48727"/>
        <c:axId val="97953652"/>
      </c:barChart>
      <c:catAx>
        <c:axId val="954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652"/>
        <c:auto val="1"/>
        <c:lblAlgn val="ctr"/>
        <c:lblOffset val="100"/>
        <c:noMultiLvlLbl val="0"/>
      </c:catAx>
      <c:valAx>
        <c:axId val="979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0295"/>
        <c:axId val="30797750"/>
      </c:barChart>
      <c:catAx>
        <c:axId val="5030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750"/>
        <c:auto val="1"/>
        <c:lblAlgn val="ctr"/>
        <c:lblOffset val="100"/>
        <c:noMultiLvlLbl val="0"/>
      </c:catAx>
      <c:valAx>
        <c:axId val="3079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03345"/>
        <c:axId val="37979801"/>
      </c:barChart>
      <c:catAx>
        <c:axId val="938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801"/>
        <c:auto val="1"/>
        <c:lblAlgn val="ctr"/>
        <c:lblOffset val="100"/>
        <c:noMultiLvlLbl val="0"/>
      </c:catAx>
      <c:valAx>
        <c:axId val="379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617"/>
        <c:axId val="92281409"/>
      </c:barChart>
      <c:catAx>
        <c:axId val="88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409"/>
        <c:auto val="1"/>
        <c:lblAlgn val="ctr"/>
        <c:lblOffset val="100"/>
        <c:noMultiLvlLbl val="0"/>
      </c:catAx>
      <c:valAx>
        <c:axId val="922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35414"/>
        <c:axId val="75269800"/>
      </c:barChart>
      <c:catAx>
        <c:axId val="5283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800"/>
        <c:auto val="1"/>
        <c:lblAlgn val="ctr"/>
        <c:lblOffset val="100"/>
        <c:noMultiLvlLbl val="0"/>
      </c:catAx>
      <c:valAx>
        <c:axId val="752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78644"/>
        <c:axId val="11850088"/>
      </c:barChart>
      <c:catAx>
        <c:axId val="6877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088"/>
        <c:auto val="1"/>
        <c:lblAlgn val="ctr"/>
        <c:lblOffset val="100"/>
        <c:noMultiLvlLbl val="0"/>
      </c:catAx>
      <c:valAx>
        <c:axId val="1185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41322"/>
        <c:axId val="11515612"/>
      </c:barChart>
      <c:catAx>
        <c:axId val="1504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612"/>
        <c:auto val="1"/>
        <c:lblAlgn val="ctr"/>
        <c:lblOffset val="100"/>
        <c:noMultiLvlLbl val="0"/>
      </c:catAx>
      <c:valAx>
        <c:axId val="115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14470"/>
        <c:axId val="13272466"/>
      </c:barChart>
      <c:catAx>
        <c:axId val="878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466"/>
        <c:auto val="1"/>
        <c:lblAlgn val="ctr"/>
        <c:lblOffset val="100"/>
        <c:noMultiLvlLbl val="0"/>
      </c:catAx>
      <c:valAx>
        <c:axId val="132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95649"/>
        <c:axId val="42054246"/>
      </c:barChart>
      <c:catAx>
        <c:axId val="880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246"/>
        <c:auto val="1"/>
        <c:lblAlgn val="ctr"/>
        <c:lblOffset val="100"/>
        <c:noMultiLvlLbl val="0"/>
      </c:catAx>
      <c:valAx>
        <c:axId val="420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82599"/>
        <c:axId val="28549947"/>
      </c:barChart>
      <c:catAx>
        <c:axId val="7398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947"/>
        <c:auto val="1"/>
        <c:lblAlgn val="ctr"/>
        <c:lblOffset val="100"/>
        <c:noMultiLvlLbl val="0"/>
      </c:catAx>
      <c:valAx>
        <c:axId val="285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3373"/>
        <c:axId val="43726148"/>
      </c:barChart>
      <c:catAx>
        <c:axId val="5323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148"/>
        <c:auto val="1"/>
        <c:lblAlgn val="ctr"/>
        <c:lblOffset val="100"/>
        <c:noMultiLvlLbl val="0"/>
      </c:catAx>
      <c:valAx>
        <c:axId val="437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00064"/>
        <c:axId val="40582297"/>
      </c:barChart>
      <c:catAx>
        <c:axId val="7450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297"/>
        <c:auto val="1"/>
        <c:lblAlgn val="ctr"/>
        <c:lblOffset val="100"/>
        <c:noMultiLvlLbl val="0"/>
      </c:catAx>
      <c:valAx>
        <c:axId val="405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82439"/>
        <c:axId val="18393899"/>
      </c:barChart>
      <c:catAx>
        <c:axId val="520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899"/>
        <c:auto val="1"/>
        <c:lblAlgn val="ctr"/>
        <c:lblOffset val="100"/>
        <c:noMultiLvlLbl val="0"/>
      </c:catAx>
      <c:valAx>
        <c:axId val="183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99642"/>
        <c:axId val="37386993"/>
      </c:barChart>
      <c:catAx>
        <c:axId val="509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993"/>
        <c:auto val="1"/>
        <c:lblAlgn val="ctr"/>
        <c:lblOffset val="100"/>
        <c:noMultiLvlLbl val="0"/>
      </c:catAx>
      <c:valAx>
        <c:axId val="373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69217"/>
        <c:axId val="38109093"/>
      </c:barChart>
      <c:catAx>
        <c:axId val="4776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093"/>
        <c:auto val="1"/>
        <c:lblAlgn val="ctr"/>
        <c:lblOffset val="100"/>
        <c:noMultiLvlLbl val="0"/>
      </c:catAx>
      <c:valAx>
        <c:axId val="381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82497"/>
        <c:axId val="84437618"/>
      </c:barChart>
      <c:catAx>
        <c:axId val="9608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618"/>
        <c:auto val="1"/>
        <c:lblAlgn val="ctr"/>
        <c:lblOffset val="100"/>
        <c:noMultiLvlLbl val="0"/>
      </c:catAx>
      <c:valAx>
        <c:axId val="844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92390"/>
        <c:axId val="94685166"/>
      </c:barChart>
      <c:catAx>
        <c:axId val="2059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166"/>
        <c:auto val="1"/>
        <c:lblAlgn val="ctr"/>
        <c:lblOffset val="100"/>
        <c:noMultiLvlLbl val="0"/>
      </c:catAx>
      <c:valAx>
        <c:axId val="946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