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15688"/>
        <c:axId val="51654979"/>
      </c:barChart>
      <c:catAx>
        <c:axId val="2581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979"/>
        <c:auto val="1"/>
        <c:lblAlgn val="ctr"/>
        <c:lblOffset val="100"/>
        <c:noMultiLvlLbl val="0"/>
      </c:catAx>
      <c:valAx>
        <c:axId val="516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99578"/>
        <c:axId val="79024928"/>
      </c:barChart>
      <c:catAx>
        <c:axId val="1609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928"/>
        <c:auto val="1"/>
        <c:lblAlgn val="ctr"/>
        <c:lblOffset val="100"/>
        <c:noMultiLvlLbl val="0"/>
      </c:catAx>
      <c:valAx>
        <c:axId val="790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14101"/>
        <c:axId val="97020552"/>
      </c:barChart>
      <c:catAx>
        <c:axId val="958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552"/>
        <c:auto val="1"/>
        <c:lblAlgn val="ctr"/>
        <c:lblOffset val="100"/>
        <c:noMultiLvlLbl val="0"/>
      </c:catAx>
      <c:valAx>
        <c:axId val="970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14073"/>
        <c:axId val="37724448"/>
      </c:barChart>
      <c:catAx>
        <c:axId val="545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448"/>
        <c:auto val="1"/>
        <c:lblAlgn val="ctr"/>
        <c:lblOffset val="100"/>
        <c:noMultiLvlLbl val="0"/>
      </c:catAx>
      <c:valAx>
        <c:axId val="377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47318"/>
        <c:axId val="60069245"/>
      </c:barChart>
      <c:catAx>
        <c:axId val="4704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245"/>
        <c:auto val="1"/>
        <c:lblAlgn val="ctr"/>
        <c:lblOffset val="100"/>
        <c:noMultiLvlLbl val="0"/>
      </c:catAx>
      <c:valAx>
        <c:axId val="600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65358"/>
        <c:axId val="35661449"/>
      </c:barChart>
      <c:catAx>
        <c:axId val="2916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449"/>
        <c:auto val="1"/>
        <c:lblAlgn val="ctr"/>
        <c:lblOffset val="100"/>
        <c:noMultiLvlLbl val="0"/>
      </c:catAx>
      <c:valAx>
        <c:axId val="356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6521"/>
        <c:axId val="40549534"/>
      </c:barChart>
      <c:catAx>
        <c:axId val="4421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534"/>
        <c:auto val="1"/>
        <c:lblAlgn val="ctr"/>
        <c:lblOffset val="100"/>
        <c:noMultiLvlLbl val="0"/>
      </c:catAx>
      <c:valAx>
        <c:axId val="405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2500"/>
        <c:axId val="65861341"/>
      </c:barChart>
      <c:catAx>
        <c:axId val="449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341"/>
        <c:auto val="1"/>
        <c:lblAlgn val="ctr"/>
        <c:lblOffset val="100"/>
        <c:noMultiLvlLbl val="0"/>
      </c:catAx>
      <c:valAx>
        <c:axId val="658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81279"/>
        <c:axId val="81247534"/>
      </c:barChart>
      <c:catAx>
        <c:axId val="1408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534"/>
        <c:auto val="1"/>
        <c:lblAlgn val="ctr"/>
        <c:lblOffset val="100"/>
        <c:noMultiLvlLbl val="0"/>
      </c:catAx>
      <c:valAx>
        <c:axId val="812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49800"/>
        <c:axId val="38672436"/>
      </c:barChart>
      <c:catAx>
        <c:axId val="7054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436"/>
        <c:auto val="1"/>
        <c:lblAlgn val="ctr"/>
        <c:lblOffset val="100"/>
        <c:noMultiLvlLbl val="0"/>
      </c:catAx>
      <c:valAx>
        <c:axId val="3867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05177"/>
        <c:axId val="13011509"/>
      </c:barChart>
      <c:catAx>
        <c:axId val="630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509"/>
        <c:auto val="1"/>
        <c:lblAlgn val="ctr"/>
        <c:lblOffset val="100"/>
        <c:noMultiLvlLbl val="0"/>
      </c:catAx>
      <c:valAx>
        <c:axId val="130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8626"/>
        <c:axId val="85139222"/>
      </c:barChart>
      <c:catAx>
        <c:axId val="3721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222"/>
        <c:auto val="1"/>
        <c:lblAlgn val="ctr"/>
        <c:lblOffset val="100"/>
        <c:noMultiLvlLbl val="0"/>
      </c:catAx>
      <c:valAx>
        <c:axId val="851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20511"/>
        <c:axId val="14242633"/>
      </c:barChart>
      <c:catAx>
        <c:axId val="730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633"/>
        <c:auto val="1"/>
        <c:lblAlgn val="ctr"/>
        <c:lblOffset val="100"/>
        <c:noMultiLvlLbl val="0"/>
      </c:catAx>
      <c:valAx>
        <c:axId val="1424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25463"/>
        <c:axId val="22977803"/>
      </c:barChart>
      <c:catAx>
        <c:axId val="404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803"/>
        <c:auto val="1"/>
        <c:lblAlgn val="ctr"/>
        <c:lblOffset val="100"/>
        <c:noMultiLvlLbl val="0"/>
      </c:catAx>
      <c:valAx>
        <c:axId val="229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11587"/>
        <c:axId val="29368362"/>
      </c:barChart>
      <c:catAx>
        <c:axId val="3621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362"/>
        <c:auto val="1"/>
        <c:lblAlgn val="ctr"/>
        <c:lblOffset val="100"/>
        <c:noMultiLvlLbl val="0"/>
      </c:catAx>
      <c:valAx>
        <c:axId val="293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51218"/>
        <c:axId val="3850952"/>
      </c:barChart>
      <c:catAx>
        <c:axId val="5475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52"/>
        <c:auto val="1"/>
        <c:lblAlgn val="ctr"/>
        <c:lblOffset val="100"/>
        <c:noMultiLvlLbl val="0"/>
      </c:catAx>
      <c:valAx>
        <c:axId val="38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73037"/>
        <c:axId val="31357689"/>
      </c:barChart>
      <c:catAx>
        <c:axId val="5727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689"/>
        <c:auto val="1"/>
        <c:lblAlgn val="ctr"/>
        <c:lblOffset val="100"/>
        <c:noMultiLvlLbl val="0"/>
      </c:catAx>
      <c:valAx>
        <c:axId val="313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84835"/>
        <c:axId val="23903534"/>
      </c:barChart>
      <c:catAx>
        <c:axId val="970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534"/>
        <c:auto val="1"/>
        <c:lblAlgn val="ctr"/>
        <c:lblOffset val="100"/>
        <c:noMultiLvlLbl val="0"/>
      </c:catAx>
      <c:valAx>
        <c:axId val="239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