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86763"/>
        <c:axId val="58362719"/>
      </c:scatterChart>
      <c:valAx>
        <c:axId val="77586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719"/>
        <c:crossesAt val="0"/>
        <c:crossBetween val="midCat"/>
      </c:valAx>
      <c:valAx>
        <c:axId val="58362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12965"/>
        <c:axId val="80107479"/>
      </c:scatterChart>
      <c:valAx>
        <c:axId val="23412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479"/>
        <c:crossesAt val="0"/>
        <c:crossBetween val="midCat"/>
      </c:valAx>
      <c:valAx>
        <c:axId val="80107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29152"/>
        <c:axId val="87486439"/>
      </c:scatterChart>
      <c:valAx>
        <c:axId val="40629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439"/>
        <c:crossesAt val="0"/>
        <c:crossBetween val="midCat"/>
      </c:valAx>
      <c:valAx>
        <c:axId val="87486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7685"/>
        <c:axId val="43030804"/>
      </c:scatterChart>
      <c:valAx>
        <c:axId val="4627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804"/>
        <c:crossesAt val="0"/>
        <c:crossBetween val="midCat"/>
      </c:valAx>
      <c:valAx>
        <c:axId val="43030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