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3892"/>
        <c:axId val="22794176"/>
      </c:scatterChart>
      <c:valAx>
        <c:axId val="5767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76"/>
        <c:crossesAt val="0"/>
        <c:crossBetween val="midCat"/>
      </c:valAx>
      <c:valAx>
        <c:axId val="2279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8677"/>
        <c:axId val="64185797"/>
      </c:scatterChart>
      <c:valAx>
        <c:axId val="8631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797"/>
        <c:crossesAt val="0"/>
        <c:crossBetween val="midCat"/>
      </c:valAx>
      <c:valAx>
        <c:axId val="6418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18493"/>
        <c:axId val="11440577"/>
      </c:scatterChart>
      <c:valAx>
        <c:axId val="6311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577"/>
        <c:crossesAt val="0"/>
        <c:crossBetween val="midCat"/>
      </c:valAx>
      <c:valAx>
        <c:axId val="1144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60770"/>
        <c:axId val="66615587"/>
      </c:scatterChart>
      <c:valAx>
        <c:axId val="1946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587"/>
        <c:crossesAt val="0"/>
        <c:crossBetween val="midCat"/>
      </c:valAx>
      <c:valAx>
        <c:axId val="6661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