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43765"/>
        <c:axId val="95868139"/>
      </c:barChart>
      <c:catAx>
        <c:axId val="5494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139"/>
        <c:auto val="1"/>
        <c:lblAlgn val="ctr"/>
        <c:lblOffset val="100"/>
        <c:noMultiLvlLbl val="0"/>
      </c:catAx>
      <c:valAx>
        <c:axId val="9586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84065"/>
        <c:axId val="86342900"/>
      </c:barChart>
      <c:catAx>
        <c:axId val="8468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900"/>
        <c:auto val="1"/>
        <c:lblAlgn val="ctr"/>
        <c:lblOffset val="100"/>
        <c:noMultiLvlLbl val="0"/>
      </c:catAx>
      <c:valAx>
        <c:axId val="863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00063"/>
        <c:axId val="28237752"/>
      </c:barChart>
      <c:catAx>
        <c:axId val="8120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752"/>
        <c:auto val="1"/>
        <c:lblAlgn val="ctr"/>
        <c:lblOffset val="100"/>
        <c:noMultiLvlLbl val="0"/>
      </c:catAx>
      <c:valAx>
        <c:axId val="2823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83484"/>
        <c:axId val="10134438"/>
      </c:barChart>
      <c:catAx>
        <c:axId val="3718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438"/>
        <c:auto val="1"/>
        <c:lblAlgn val="ctr"/>
        <c:lblOffset val="100"/>
        <c:noMultiLvlLbl val="0"/>
      </c:catAx>
      <c:valAx>
        <c:axId val="1013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72433"/>
        <c:axId val="62695063"/>
      </c:barChart>
      <c:catAx>
        <c:axId val="7497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063"/>
        <c:auto val="1"/>
        <c:lblAlgn val="ctr"/>
        <c:lblOffset val="100"/>
        <c:noMultiLvlLbl val="0"/>
      </c:catAx>
      <c:valAx>
        <c:axId val="6269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02928"/>
        <c:axId val="16752160"/>
      </c:barChart>
      <c:catAx>
        <c:axId val="3630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160"/>
        <c:auto val="1"/>
        <c:lblAlgn val="ctr"/>
        <c:lblOffset val="100"/>
        <c:noMultiLvlLbl val="0"/>
      </c:catAx>
      <c:valAx>
        <c:axId val="1675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81517"/>
        <c:axId val="10328649"/>
      </c:barChart>
      <c:catAx>
        <c:axId val="6698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649"/>
        <c:auto val="1"/>
        <c:lblAlgn val="ctr"/>
        <c:lblOffset val="100"/>
        <c:noMultiLvlLbl val="0"/>
      </c:catAx>
      <c:valAx>
        <c:axId val="1032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86688"/>
        <c:axId val="9268221"/>
      </c:barChart>
      <c:catAx>
        <c:axId val="6048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21"/>
        <c:auto val="1"/>
        <c:lblAlgn val="ctr"/>
        <c:lblOffset val="100"/>
        <c:noMultiLvlLbl val="0"/>
      </c:catAx>
      <c:valAx>
        <c:axId val="926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81638"/>
        <c:axId val="64869452"/>
      </c:barChart>
      <c:catAx>
        <c:axId val="2088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452"/>
        <c:auto val="1"/>
        <c:lblAlgn val="ctr"/>
        <c:lblOffset val="100"/>
        <c:noMultiLvlLbl val="0"/>
      </c:catAx>
      <c:valAx>
        <c:axId val="6486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38951"/>
        <c:axId val="54061049"/>
      </c:barChart>
      <c:catAx>
        <c:axId val="5013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049"/>
        <c:auto val="1"/>
        <c:lblAlgn val="ctr"/>
        <c:lblOffset val="100"/>
        <c:noMultiLvlLbl val="0"/>
      </c:catAx>
      <c:valAx>
        <c:axId val="5406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25229"/>
        <c:axId val="59285468"/>
      </c:barChart>
      <c:catAx>
        <c:axId val="3322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468"/>
        <c:auto val="1"/>
        <c:lblAlgn val="ctr"/>
        <c:lblOffset val="100"/>
        <c:noMultiLvlLbl val="0"/>
      </c:catAx>
      <c:valAx>
        <c:axId val="5928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9836"/>
        <c:axId val="89499041"/>
      </c:barChart>
      <c:catAx>
        <c:axId val="989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041"/>
        <c:auto val="1"/>
        <c:lblAlgn val="ctr"/>
        <c:lblOffset val="100"/>
        <c:noMultiLvlLbl val="0"/>
      </c:catAx>
      <c:valAx>
        <c:axId val="8949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44121"/>
        <c:axId val="58492151"/>
      </c:barChart>
      <c:catAx>
        <c:axId val="6804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151"/>
        <c:auto val="1"/>
        <c:lblAlgn val="ctr"/>
        <c:lblOffset val="100"/>
        <c:noMultiLvlLbl val="0"/>
      </c:catAx>
      <c:valAx>
        <c:axId val="5849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40958"/>
        <c:axId val="80722906"/>
      </c:barChart>
      <c:catAx>
        <c:axId val="5844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906"/>
        <c:auto val="1"/>
        <c:lblAlgn val="ctr"/>
        <c:lblOffset val="100"/>
        <c:noMultiLvlLbl val="0"/>
      </c:catAx>
      <c:valAx>
        <c:axId val="8072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41804"/>
        <c:axId val="51779800"/>
      </c:barChart>
      <c:catAx>
        <c:axId val="2204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800"/>
        <c:auto val="1"/>
        <c:lblAlgn val="ctr"/>
        <c:lblOffset val="100"/>
        <c:noMultiLvlLbl val="0"/>
      </c:catAx>
      <c:valAx>
        <c:axId val="5177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78038"/>
        <c:axId val="16357798"/>
      </c:barChart>
      <c:catAx>
        <c:axId val="9317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798"/>
        <c:auto val="1"/>
        <c:lblAlgn val="ctr"/>
        <c:lblOffset val="100"/>
        <c:noMultiLvlLbl val="0"/>
      </c:catAx>
      <c:valAx>
        <c:axId val="1635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73320"/>
        <c:axId val="87364774"/>
      </c:barChart>
      <c:catAx>
        <c:axId val="8817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774"/>
        <c:auto val="1"/>
        <c:lblAlgn val="ctr"/>
        <c:lblOffset val="100"/>
        <c:noMultiLvlLbl val="0"/>
      </c:catAx>
      <c:valAx>
        <c:axId val="8736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91195"/>
        <c:axId val="80620208"/>
      </c:barChart>
      <c:catAx>
        <c:axId val="7069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208"/>
        <c:auto val="1"/>
        <c:lblAlgn val="ctr"/>
        <c:lblOffset val="100"/>
        <c:noMultiLvlLbl val="0"/>
      </c:catAx>
      <c:valAx>
        <c:axId val="8062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