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53909"/>
        <c:axId val="44266396"/>
      </c:scatterChart>
      <c:valAx>
        <c:axId val="1905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396"/>
        <c:crossesAt val="0"/>
        <c:crossBetween val="midCat"/>
      </c:valAx>
      <c:valAx>
        <c:axId val="4426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4423"/>
        <c:axId val="55237088"/>
      </c:scatterChart>
      <c:valAx>
        <c:axId val="7814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88"/>
        <c:crossesAt val="0"/>
        <c:crossBetween val="midCat"/>
      </c:valAx>
      <c:valAx>
        <c:axId val="5523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12818"/>
        <c:axId val="15187465"/>
      </c:scatterChart>
      <c:valAx>
        <c:axId val="5901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465"/>
        <c:crossesAt val="0"/>
        <c:crossBetween val="midCat"/>
      </c:valAx>
      <c:valAx>
        <c:axId val="1518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35785"/>
        <c:axId val="74827530"/>
      </c:scatterChart>
      <c:valAx>
        <c:axId val="6973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530"/>
        <c:crossesAt val="0"/>
        <c:crossBetween val="midCat"/>
      </c:valAx>
      <c:valAx>
        <c:axId val="7482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