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4168"/>
        <c:axId val="76571770"/>
      </c:scatterChart>
      <c:valAx>
        <c:axId val="5661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70"/>
        <c:crossesAt val="0"/>
        <c:crossBetween val="midCat"/>
      </c:valAx>
      <c:valAx>
        <c:axId val="7657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4430"/>
        <c:axId val="60022968"/>
      </c:scatterChart>
      <c:valAx>
        <c:axId val="2945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68"/>
        <c:crossesAt val="0"/>
        <c:crossBetween val="midCat"/>
      </c:valAx>
      <c:valAx>
        <c:axId val="6002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9534"/>
        <c:axId val="35792408"/>
      </c:scatterChart>
      <c:valAx>
        <c:axId val="9286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408"/>
        <c:crossesAt val="0"/>
        <c:crossBetween val="midCat"/>
      </c:valAx>
      <c:valAx>
        <c:axId val="3579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1479"/>
        <c:axId val="89374274"/>
      </c:scatterChart>
      <c:valAx>
        <c:axId val="9837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274"/>
        <c:crossesAt val="0"/>
        <c:crossBetween val="midCat"/>
      </c:valAx>
      <c:valAx>
        <c:axId val="8937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