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93534"/>
        <c:axId val="67884679"/>
      </c:barChart>
      <c:catAx>
        <c:axId val="577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679"/>
        <c:auto val="1"/>
        <c:lblAlgn val="ctr"/>
        <c:lblOffset val="100"/>
        <c:noMultiLvlLbl val="0"/>
      </c:catAx>
      <c:valAx>
        <c:axId val="678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33637"/>
        <c:axId val="86948366"/>
      </c:barChart>
      <c:catAx>
        <c:axId val="1553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366"/>
        <c:auto val="1"/>
        <c:lblAlgn val="ctr"/>
        <c:lblOffset val="100"/>
        <c:noMultiLvlLbl val="0"/>
      </c:catAx>
      <c:valAx>
        <c:axId val="869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98241"/>
        <c:axId val="36242463"/>
      </c:barChart>
      <c:catAx>
        <c:axId val="3739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463"/>
        <c:auto val="1"/>
        <c:lblAlgn val="ctr"/>
        <c:lblOffset val="100"/>
        <c:noMultiLvlLbl val="0"/>
      </c:catAx>
      <c:valAx>
        <c:axId val="362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63837"/>
        <c:axId val="12091501"/>
      </c:barChart>
      <c:catAx>
        <c:axId val="8316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501"/>
        <c:auto val="1"/>
        <c:lblAlgn val="ctr"/>
        <c:lblOffset val="100"/>
        <c:noMultiLvlLbl val="0"/>
      </c:catAx>
      <c:valAx>
        <c:axId val="1209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26724"/>
        <c:axId val="7569072"/>
      </c:barChart>
      <c:catAx>
        <c:axId val="3322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72"/>
        <c:auto val="1"/>
        <c:lblAlgn val="ctr"/>
        <c:lblOffset val="100"/>
        <c:noMultiLvlLbl val="0"/>
      </c:catAx>
      <c:valAx>
        <c:axId val="756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14960"/>
        <c:axId val="61357641"/>
      </c:barChart>
      <c:catAx>
        <c:axId val="1811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641"/>
        <c:auto val="1"/>
        <c:lblAlgn val="ctr"/>
        <c:lblOffset val="100"/>
        <c:noMultiLvlLbl val="0"/>
      </c:catAx>
      <c:valAx>
        <c:axId val="6135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00891"/>
        <c:axId val="12866024"/>
      </c:barChart>
      <c:catAx>
        <c:axId val="6260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024"/>
        <c:auto val="1"/>
        <c:lblAlgn val="ctr"/>
        <c:lblOffset val="100"/>
        <c:noMultiLvlLbl val="0"/>
      </c:catAx>
      <c:valAx>
        <c:axId val="128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93083"/>
        <c:axId val="16619448"/>
      </c:barChart>
      <c:catAx>
        <c:axId val="278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448"/>
        <c:auto val="1"/>
        <c:lblAlgn val="ctr"/>
        <c:lblOffset val="100"/>
        <c:noMultiLvlLbl val="0"/>
      </c:catAx>
      <c:valAx>
        <c:axId val="166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18527"/>
        <c:axId val="1471608"/>
      </c:barChart>
      <c:catAx>
        <c:axId val="3701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08"/>
        <c:auto val="1"/>
        <c:lblAlgn val="ctr"/>
        <c:lblOffset val="100"/>
        <c:noMultiLvlLbl val="0"/>
      </c:catAx>
      <c:valAx>
        <c:axId val="147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93259"/>
        <c:axId val="46634744"/>
      </c:barChart>
      <c:catAx>
        <c:axId val="6129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744"/>
        <c:auto val="1"/>
        <c:lblAlgn val="ctr"/>
        <c:lblOffset val="100"/>
        <c:noMultiLvlLbl val="0"/>
      </c:catAx>
      <c:valAx>
        <c:axId val="4663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23528"/>
        <c:axId val="38087905"/>
      </c:barChart>
      <c:catAx>
        <c:axId val="6882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905"/>
        <c:auto val="1"/>
        <c:lblAlgn val="ctr"/>
        <c:lblOffset val="100"/>
        <c:noMultiLvlLbl val="0"/>
      </c:catAx>
      <c:valAx>
        <c:axId val="380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78397"/>
        <c:axId val="7351396"/>
      </c:barChart>
      <c:catAx>
        <c:axId val="3057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96"/>
        <c:auto val="1"/>
        <c:lblAlgn val="ctr"/>
        <c:lblOffset val="100"/>
        <c:noMultiLvlLbl val="0"/>
      </c:catAx>
      <c:valAx>
        <c:axId val="73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75613"/>
        <c:axId val="87741780"/>
      </c:barChart>
      <c:catAx>
        <c:axId val="8987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780"/>
        <c:auto val="1"/>
        <c:lblAlgn val="ctr"/>
        <c:lblOffset val="100"/>
        <c:noMultiLvlLbl val="0"/>
      </c:catAx>
      <c:valAx>
        <c:axId val="877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26729"/>
        <c:axId val="85884741"/>
      </c:barChart>
      <c:catAx>
        <c:axId val="4102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741"/>
        <c:auto val="1"/>
        <c:lblAlgn val="ctr"/>
        <c:lblOffset val="100"/>
        <c:noMultiLvlLbl val="0"/>
      </c:catAx>
      <c:valAx>
        <c:axId val="8588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53750"/>
        <c:axId val="72878437"/>
      </c:barChart>
      <c:catAx>
        <c:axId val="1065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437"/>
        <c:auto val="1"/>
        <c:lblAlgn val="ctr"/>
        <c:lblOffset val="100"/>
        <c:noMultiLvlLbl val="0"/>
      </c:catAx>
      <c:valAx>
        <c:axId val="728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29658"/>
        <c:axId val="72726669"/>
      </c:barChart>
      <c:catAx>
        <c:axId val="2032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669"/>
        <c:auto val="1"/>
        <c:lblAlgn val="ctr"/>
        <c:lblOffset val="100"/>
        <c:noMultiLvlLbl val="0"/>
      </c:catAx>
      <c:valAx>
        <c:axId val="7272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72135"/>
        <c:axId val="48984853"/>
      </c:barChart>
      <c:catAx>
        <c:axId val="7407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853"/>
        <c:auto val="1"/>
        <c:lblAlgn val="ctr"/>
        <c:lblOffset val="100"/>
        <c:noMultiLvlLbl val="0"/>
      </c:catAx>
      <c:valAx>
        <c:axId val="489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54138"/>
        <c:axId val="41153872"/>
      </c:barChart>
      <c:catAx>
        <c:axId val="7305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872"/>
        <c:auto val="1"/>
        <c:lblAlgn val="ctr"/>
        <c:lblOffset val="100"/>
        <c:noMultiLvlLbl val="0"/>
      </c:catAx>
      <c:valAx>
        <c:axId val="411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