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661633"/>
        <c:axId val="94592459"/>
      </c:scatterChart>
      <c:valAx>
        <c:axId val="74661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459"/>
        <c:crossesAt val="0"/>
        <c:crossBetween val="midCat"/>
      </c:valAx>
      <c:valAx>
        <c:axId val="94592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1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901"/>
        <c:axId val="31948860"/>
      </c:scatterChart>
      <c:valAx>
        <c:axId val="153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860"/>
        <c:crossesAt val="0"/>
        <c:crossBetween val="midCat"/>
      </c:valAx>
      <c:valAx>
        <c:axId val="31948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2121"/>
        <c:axId val="42210126"/>
      </c:scatterChart>
      <c:valAx>
        <c:axId val="2712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0126"/>
        <c:crossesAt val="0"/>
        <c:crossBetween val="midCat"/>
      </c:valAx>
      <c:valAx>
        <c:axId val="42210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128"/>
        <c:axId val="64596072"/>
      </c:scatterChart>
      <c:valAx>
        <c:axId val="769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072"/>
        <c:crossesAt val="0"/>
        <c:crossBetween val="midCat"/>
      </c:valAx>
      <c:valAx>
        <c:axId val="64596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