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42945"/>
        <c:axId val="83796460"/>
      </c:barChart>
      <c:catAx>
        <c:axId val="7964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460"/>
        <c:auto val="1"/>
        <c:lblAlgn val="ctr"/>
        <c:lblOffset val="100"/>
        <c:noMultiLvlLbl val="0"/>
      </c:catAx>
      <c:valAx>
        <c:axId val="8379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73142"/>
        <c:axId val="74571339"/>
      </c:barChart>
      <c:catAx>
        <c:axId val="9787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339"/>
        <c:auto val="1"/>
        <c:lblAlgn val="ctr"/>
        <c:lblOffset val="100"/>
        <c:noMultiLvlLbl val="0"/>
      </c:catAx>
      <c:valAx>
        <c:axId val="7457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97802"/>
        <c:axId val="28825909"/>
      </c:barChart>
      <c:catAx>
        <c:axId val="6609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909"/>
        <c:auto val="1"/>
        <c:lblAlgn val="ctr"/>
        <c:lblOffset val="100"/>
        <c:noMultiLvlLbl val="0"/>
      </c:catAx>
      <c:valAx>
        <c:axId val="2882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92369"/>
        <c:axId val="79519693"/>
      </c:barChart>
      <c:catAx>
        <c:axId val="1489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693"/>
        <c:auto val="1"/>
        <c:lblAlgn val="ctr"/>
        <c:lblOffset val="100"/>
        <c:noMultiLvlLbl val="0"/>
      </c:catAx>
      <c:valAx>
        <c:axId val="7951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12183"/>
        <c:axId val="35330409"/>
      </c:barChart>
      <c:catAx>
        <c:axId val="8551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409"/>
        <c:auto val="1"/>
        <c:lblAlgn val="ctr"/>
        <c:lblOffset val="100"/>
        <c:noMultiLvlLbl val="0"/>
      </c:catAx>
      <c:valAx>
        <c:axId val="3533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71719"/>
        <c:axId val="68111098"/>
      </c:barChart>
      <c:catAx>
        <c:axId val="7357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098"/>
        <c:auto val="1"/>
        <c:lblAlgn val="ctr"/>
        <c:lblOffset val="100"/>
        <c:noMultiLvlLbl val="0"/>
      </c:catAx>
      <c:valAx>
        <c:axId val="6811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42620"/>
        <c:axId val="27519990"/>
      </c:barChart>
      <c:catAx>
        <c:axId val="3214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990"/>
        <c:auto val="1"/>
        <c:lblAlgn val="ctr"/>
        <c:lblOffset val="100"/>
        <c:noMultiLvlLbl val="0"/>
      </c:catAx>
      <c:valAx>
        <c:axId val="2751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22297"/>
        <c:axId val="62003229"/>
      </c:barChart>
      <c:catAx>
        <c:axId val="8992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229"/>
        <c:auto val="1"/>
        <c:lblAlgn val="ctr"/>
        <c:lblOffset val="100"/>
        <c:noMultiLvlLbl val="0"/>
      </c:catAx>
      <c:valAx>
        <c:axId val="6200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78537"/>
        <c:axId val="99512969"/>
      </c:barChart>
      <c:catAx>
        <c:axId val="2007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969"/>
        <c:auto val="1"/>
        <c:lblAlgn val="ctr"/>
        <c:lblOffset val="100"/>
        <c:noMultiLvlLbl val="0"/>
      </c:catAx>
      <c:valAx>
        <c:axId val="9951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53333"/>
        <c:axId val="13660241"/>
      </c:barChart>
      <c:catAx>
        <c:axId val="8405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241"/>
        <c:auto val="1"/>
        <c:lblAlgn val="ctr"/>
        <c:lblOffset val="100"/>
        <c:noMultiLvlLbl val="0"/>
      </c:catAx>
      <c:valAx>
        <c:axId val="1366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54893"/>
        <c:axId val="21399084"/>
      </c:barChart>
      <c:catAx>
        <c:axId val="4455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084"/>
        <c:auto val="1"/>
        <c:lblAlgn val="ctr"/>
        <c:lblOffset val="100"/>
        <c:noMultiLvlLbl val="0"/>
      </c:catAx>
      <c:valAx>
        <c:axId val="2139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12818"/>
        <c:axId val="38294508"/>
      </c:barChart>
      <c:catAx>
        <c:axId val="7231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508"/>
        <c:auto val="1"/>
        <c:lblAlgn val="ctr"/>
        <c:lblOffset val="100"/>
        <c:noMultiLvlLbl val="0"/>
      </c:catAx>
      <c:valAx>
        <c:axId val="3829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83700"/>
        <c:axId val="240788"/>
      </c:barChart>
      <c:catAx>
        <c:axId val="3908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8"/>
        <c:auto val="1"/>
        <c:lblAlgn val="ctr"/>
        <c:lblOffset val="100"/>
        <c:noMultiLvlLbl val="0"/>
      </c:catAx>
      <c:valAx>
        <c:axId val="24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85724"/>
        <c:axId val="53307349"/>
      </c:barChart>
      <c:catAx>
        <c:axId val="8438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349"/>
        <c:auto val="1"/>
        <c:lblAlgn val="ctr"/>
        <c:lblOffset val="100"/>
        <c:noMultiLvlLbl val="0"/>
      </c:catAx>
      <c:valAx>
        <c:axId val="5330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25920"/>
        <c:axId val="20718079"/>
      </c:barChart>
      <c:catAx>
        <c:axId val="5412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079"/>
        <c:auto val="1"/>
        <c:lblAlgn val="ctr"/>
        <c:lblOffset val="100"/>
        <c:noMultiLvlLbl val="0"/>
      </c:catAx>
      <c:valAx>
        <c:axId val="2071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00584"/>
        <c:axId val="22746356"/>
      </c:barChart>
      <c:catAx>
        <c:axId val="6160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356"/>
        <c:auto val="1"/>
        <c:lblAlgn val="ctr"/>
        <c:lblOffset val="100"/>
        <c:noMultiLvlLbl val="0"/>
      </c:catAx>
      <c:valAx>
        <c:axId val="2274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60471"/>
        <c:axId val="52476318"/>
      </c:barChart>
      <c:catAx>
        <c:axId val="2606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318"/>
        <c:auto val="1"/>
        <c:lblAlgn val="ctr"/>
        <c:lblOffset val="100"/>
        <c:noMultiLvlLbl val="0"/>
      </c:catAx>
      <c:valAx>
        <c:axId val="5247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79429"/>
        <c:axId val="94432532"/>
      </c:barChart>
      <c:catAx>
        <c:axId val="8257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532"/>
        <c:auto val="1"/>
        <c:lblAlgn val="ctr"/>
        <c:lblOffset val="100"/>
        <c:noMultiLvlLbl val="0"/>
      </c:catAx>
      <c:valAx>
        <c:axId val="9443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