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4794"/>
        <c:axId val="97212240"/>
      </c:scatterChart>
      <c:valAx>
        <c:axId val="7100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40"/>
        <c:crossesAt val="0"/>
        <c:crossBetween val="midCat"/>
      </c:valAx>
      <c:valAx>
        <c:axId val="9721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37440"/>
        <c:axId val="54907108"/>
      </c:scatterChart>
      <c:valAx>
        <c:axId val="8993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108"/>
        <c:crossesAt val="0"/>
        <c:crossBetween val="midCat"/>
      </c:valAx>
      <c:valAx>
        <c:axId val="5490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3520"/>
        <c:axId val="7352085"/>
      </c:scatterChart>
      <c:valAx>
        <c:axId val="6637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5"/>
        <c:crossesAt val="0"/>
        <c:crossBetween val="midCat"/>
      </c:valAx>
      <c:valAx>
        <c:axId val="735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3759"/>
        <c:axId val="75267101"/>
      </c:scatterChart>
      <c:valAx>
        <c:axId val="293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01"/>
        <c:crossesAt val="0"/>
        <c:crossBetween val="midCat"/>
      </c:valAx>
      <c:valAx>
        <c:axId val="7526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