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33501"/>
        <c:axId val="61472798"/>
      </c:barChart>
      <c:catAx>
        <c:axId val="9103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798"/>
        <c:auto val="1"/>
        <c:lblAlgn val="ctr"/>
        <c:lblOffset val="100"/>
        <c:noMultiLvlLbl val="0"/>
      </c:catAx>
      <c:valAx>
        <c:axId val="614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43682"/>
        <c:axId val="81255173"/>
      </c:barChart>
      <c:catAx>
        <c:axId val="7284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173"/>
        <c:auto val="1"/>
        <c:lblAlgn val="ctr"/>
        <c:lblOffset val="100"/>
        <c:noMultiLvlLbl val="0"/>
      </c:catAx>
      <c:valAx>
        <c:axId val="812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03093"/>
        <c:axId val="40071567"/>
      </c:barChart>
      <c:catAx>
        <c:axId val="342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567"/>
        <c:auto val="1"/>
        <c:lblAlgn val="ctr"/>
        <c:lblOffset val="100"/>
        <c:noMultiLvlLbl val="0"/>
      </c:catAx>
      <c:valAx>
        <c:axId val="400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83088"/>
        <c:axId val="58510164"/>
      </c:barChart>
      <c:catAx>
        <c:axId val="917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164"/>
        <c:auto val="1"/>
        <c:lblAlgn val="ctr"/>
        <c:lblOffset val="100"/>
        <c:noMultiLvlLbl val="0"/>
      </c:catAx>
      <c:valAx>
        <c:axId val="585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66748"/>
        <c:axId val="81992341"/>
      </c:barChart>
      <c:catAx>
        <c:axId val="7366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341"/>
        <c:auto val="1"/>
        <c:lblAlgn val="ctr"/>
        <c:lblOffset val="100"/>
        <c:noMultiLvlLbl val="0"/>
      </c:catAx>
      <c:valAx>
        <c:axId val="819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94875"/>
        <c:axId val="78005054"/>
      </c:barChart>
      <c:catAx>
        <c:axId val="6589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054"/>
        <c:auto val="1"/>
        <c:lblAlgn val="ctr"/>
        <c:lblOffset val="100"/>
        <c:noMultiLvlLbl val="0"/>
      </c:catAx>
      <c:valAx>
        <c:axId val="780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09477"/>
        <c:axId val="66249643"/>
      </c:barChart>
      <c:catAx>
        <c:axId val="9600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643"/>
        <c:auto val="1"/>
        <c:lblAlgn val="ctr"/>
        <c:lblOffset val="100"/>
        <c:noMultiLvlLbl val="0"/>
      </c:catAx>
      <c:valAx>
        <c:axId val="662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91486"/>
        <c:axId val="77799012"/>
      </c:barChart>
      <c:catAx>
        <c:axId val="8369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012"/>
        <c:auto val="1"/>
        <c:lblAlgn val="ctr"/>
        <c:lblOffset val="100"/>
        <c:noMultiLvlLbl val="0"/>
      </c:catAx>
      <c:valAx>
        <c:axId val="777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84418"/>
        <c:axId val="16995419"/>
      </c:barChart>
      <c:catAx>
        <c:axId val="8078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419"/>
        <c:auto val="1"/>
        <c:lblAlgn val="ctr"/>
        <c:lblOffset val="100"/>
        <c:noMultiLvlLbl val="0"/>
      </c:catAx>
      <c:valAx>
        <c:axId val="169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07590"/>
        <c:axId val="28839553"/>
      </c:barChart>
      <c:catAx>
        <c:axId val="2550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553"/>
        <c:auto val="1"/>
        <c:lblAlgn val="ctr"/>
        <c:lblOffset val="100"/>
        <c:noMultiLvlLbl val="0"/>
      </c:catAx>
      <c:valAx>
        <c:axId val="2883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36289"/>
        <c:axId val="31295158"/>
      </c:barChart>
      <c:catAx>
        <c:axId val="9353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158"/>
        <c:auto val="1"/>
        <c:lblAlgn val="ctr"/>
        <c:lblOffset val="100"/>
        <c:noMultiLvlLbl val="0"/>
      </c:catAx>
      <c:valAx>
        <c:axId val="3129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05509"/>
        <c:axId val="19854166"/>
      </c:barChart>
      <c:catAx>
        <c:axId val="9810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166"/>
        <c:auto val="1"/>
        <c:lblAlgn val="ctr"/>
        <c:lblOffset val="100"/>
        <c:noMultiLvlLbl val="0"/>
      </c:catAx>
      <c:valAx>
        <c:axId val="1985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30393"/>
        <c:axId val="31553880"/>
      </c:barChart>
      <c:catAx>
        <c:axId val="8393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880"/>
        <c:auto val="1"/>
        <c:lblAlgn val="ctr"/>
        <c:lblOffset val="100"/>
        <c:noMultiLvlLbl val="0"/>
      </c:catAx>
      <c:valAx>
        <c:axId val="315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29696"/>
        <c:axId val="49539506"/>
      </c:barChart>
      <c:catAx>
        <c:axId val="859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506"/>
        <c:auto val="1"/>
        <c:lblAlgn val="ctr"/>
        <c:lblOffset val="100"/>
        <c:noMultiLvlLbl val="0"/>
      </c:catAx>
      <c:valAx>
        <c:axId val="495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09334"/>
        <c:axId val="85080278"/>
      </c:barChart>
      <c:catAx>
        <c:axId val="8470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278"/>
        <c:auto val="1"/>
        <c:lblAlgn val="ctr"/>
        <c:lblOffset val="100"/>
        <c:noMultiLvlLbl val="0"/>
      </c:catAx>
      <c:valAx>
        <c:axId val="850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91888"/>
        <c:axId val="11127876"/>
      </c:barChart>
      <c:catAx>
        <c:axId val="375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876"/>
        <c:auto val="1"/>
        <c:lblAlgn val="ctr"/>
        <c:lblOffset val="100"/>
        <c:noMultiLvlLbl val="0"/>
      </c:catAx>
      <c:valAx>
        <c:axId val="1112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23483"/>
        <c:axId val="67208866"/>
      </c:barChart>
      <c:catAx>
        <c:axId val="663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866"/>
        <c:auto val="1"/>
        <c:lblAlgn val="ctr"/>
        <c:lblOffset val="100"/>
        <c:noMultiLvlLbl val="0"/>
      </c:catAx>
      <c:valAx>
        <c:axId val="672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13911"/>
        <c:axId val="26658631"/>
      </c:barChart>
      <c:catAx>
        <c:axId val="7401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631"/>
        <c:auto val="1"/>
        <c:lblAlgn val="ctr"/>
        <c:lblOffset val="100"/>
        <c:noMultiLvlLbl val="0"/>
      </c:catAx>
      <c:valAx>
        <c:axId val="266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