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25987"/>
        <c:axId val="69394030"/>
      </c:scatterChart>
      <c:valAx>
        <c:axId val="7672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030"/>
        <c:crossesAt val="0"/>
        <c:crossBetween val="midCat"/>
      </c:valAx>
      <c:valAx>
        <c:axId val="693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494614"/>
        <c:axId val="95535223"/>
      </c:barChart>
      <c:catAx>
        <c:axId val="404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223"/>
        <c:crossesAt val="0"/>
        <c:auto val="1"/>
        <c:lblAlgn val="ctr"/>
        <c:lblOffset val="100"/>
        <c:noMultiLvlLbl val="0"/>
      </c:catAx>
      <c:valAx>
        <c:axId val="955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10923"/>
        <c:axId val="30787511"/>
      </c:barChart>
      <c:catAx>
        <c:axId val="9621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511"/>
        <c:crossesAt val="0"/>
        <c:auto val="1"/>
        <c:lblAlgn val="ctr"/>
        <c:lblOffset val="100"/>
        <c:noMultiLvlLbl val="0"/>
      </c:catAx>
      <c:valAx>
        <c:axId val="307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67778"/>
        <c:axId val="83996782"/>
      </c:barChart>
      <c:catAx>
        <c:axId val="375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782"/>
        <c:crossesAt val="0"/>
        <c:auto val="1"/>
        <c:lblAlgn val="ctr"/>
        <c:lblOffset val="100"/>
        <c:noMultiLvlLbl val="0"/>
      </c:catAx>
      <c:valAx>
        <c:axId val="839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78401"/>
        <c:axId val="27618425"/>
      </c:areaChart>
      <c:catAx>
        <c:axId val="157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425"/>
        <c:crossesAt val="0"/>
        <c:auto val="1"/>
        <c:lblAlgn val="ctr"/>
        <c:lblOffset val="100"/>
        <c:noMultiLvlLbl val="0"/>
      </c:catAx>
      <c:valAx>
        <c:axId val="276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98361"/>
        <c:axId val="8987452"/>
      </c:areaChart>
      <c:catAx>
        <c:axId val="207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52"/>
        <c:crossesAt val="0"/>
        <c:auto val="1"/>
        <c:lblAlgn val="ctr"/>
        <c:lblOffset val="100"/>
        <c:noMultiLvlLbl val="0"/>
      </c:catAx>
      <c:valAx>
        <c:axId val="89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72038"/>
        <c:axId val="86309776"/>
      </c:areaChart>
      <c:catAx>
        <c:axId val="569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76"/>
        <c:crossesAt val="0"/>
        <c:auto val="1"/>
        <c:lblAlgn val="ctr"/>
        <c:lblOffset val="100"/>
        <c:noMultiLvlLbl val="0"/>
      </c:catAx>
      <c:valAx>
        <c:axId val="863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8879"/>
        <c:axId val="71341919"/>
      </c:lineChart>
      <c:catAx>
        <c:axId val="2540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19"/>
        <c:crossesAt val="0"/>
        <c:auto val="1"/>
        <c:lblAlgn val="ctr"/>
        <c:lblOffset val="100"/>
        <c:noMultiLvlLbl val="0"/>
      </c:catAx>
      <c:valAx>
        <c:axId val="713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603"/>
        <c:axId val="71301671"/>
      </c:lineChart>
      <c:catAx>
        <c:axId val="69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671"/>
        <c:crossesAt val="0"/>
        <c:auto val="1"/>
        <c:lblAlgn val="ctr"/>
        <c:lblOffset val="100"/>
        <c:noMultiLvlLbl val="0"/>
      </c:catAx>
      <c:valAx>
        <c:axId val="713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0523"/>
        <c:axId val="79114810"/>
      </c:lineChart>
      <c:catAx>
        <c:axId val="8860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10"/>
        <c:crossesAt val="0"/>
        <c:auto val="1"/>
        <c:lblAlgn val="ctr"/>
        <c:lblOffset val="100"/>
        <c:noMultiLvlLbl val="0"/>
      </c:catAx>
      <c:valAx>
        <c:axId val="791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540565"/>
        <c:axId val="66232906"/>
      </c:scatterChart>
      <c:valAx>
        <c:axId val="855405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906"/>
        <c:crossesAt val="0"/>
        <c:crossBetween val="midCat"/>
      </c:valAx>
      <c:valAx>
        <c:axId val="662329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43496"/>
        <c:axId val="19050202"/>
      </c:radarChart>
      <c:catAx>
        <c:axId val="47943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202"/>
        <c:crossesAt val="0"/>
        <c:auto val="1"/>
        <c:lblAlgn val="ctr"/>
        <c:lblOffset val="100"/>
        <c:noMultiLvlLbl val="0"/>
      </c:catAx>
      <c:valAx>
        <c:axId val="19050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40905"/>
        <c:axId val="6698564"/>
      </c:radarChart>
      <c:catAx>
        <c:axId val="85340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64"/>
        <c:crossesAt val="0"/>
        <c:auto val="1"/>
        <c:lblAlgn val="ctr"/>
        <c:lblOffset val="100"/>
        <c:noMultiLvlLbl val="0"/>
      </c:catAx>
      <c:valAx>
        <c:axId val="6698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09861"/>
        <c:axId val="54285864"/>
      </c:radarChart>
      <c:catAx>
        <c:axId val="61109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64"/>
        <c:crossesAt val="0"/>
        <c:auto val="1"/>
        <c:lblAlgn val="ctr"/>
        <c:lblOffset val="100"/>
        <c:noMultiLvlLbl val="0"/>
      </c:catAx>
      <c:valAx>
        <c:axId val="54285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3878"/>
        <c:axId val="51545749"/>
      </c:lineChart>
      <c:catAx>
        <c:axId val="193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749"/>
        <c:crossesAt val="0"/>
        <c:auto val="1"/>
        <c:lblAlgn val="ctr"/>
        <c:lblOffset val="100"/>
        <c:noMultiLvlLbl val="0"/>
      </c:catAx>
      <c:valAx>
        <c:axId val="5154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83049"/>
        <c:axId val="50092064"/>
      </c:bubbleChart>
      <c:valAx>
        <c:axId val="620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064"/>
        <c:crossesAt val="0"/>
        <c:crossBetween val="midCat"/>
      </c:valAx>
      <c:valAx>
        <c:axId val="500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5803"/>
        <c:axId val="60459742"/>
      </c:lineChart>
      <c:catAx>
        <c:axId val="422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742"/>
        <c:crossesAt val="0"/>
        <c:auto val="1"/>
        <c:lblAlgn val="ctr"/>
        <c:lblOffset val="100"/>
        <c:noMultiLvlLbl val="0"/>
      </c:catAx>
      <c:valAx>
        <c:axId val="6045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8988"/>
        <c:axId val="27407666"/>
      </c:lineChart>
      <c:catAx>
        <c:axId val="1045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666"/>
        <c:crossesAt val="0"/>
        <c:auto val="1"/>
        <c:lblAlgn val="ctr"/>
        <c:lblOffset val="100"/>
        <c:noMultiLvlLbl val="0"/>
      </c:catAx>
      <c:valAx>
        <c:axId val="2740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9664"/>
        <c:axId val="21600118"/>
      </c:lineChart>
      <c:catAx>
        <c:axId val="140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18"/>
        <c:crossesAt val="0"/>
        <c:auto val="1"/>
        <c:lblAlgn val="ctr"/>
        <c:lblOffset val="100"/>
        <c:noMultiLvlLbl val="0"/>
      </c:catAx>
      <c:valAx>
        <c:axId val="216001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6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1354"/>
        <c:axId val="48610847"/>
      </c:lineChart>
      <c:catAx>
        <c:axId val="850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47"/>
        <c:crossesAt val="0"/>
        <c:auto val="1"/>
        <c:lblAlgn val="ctr"/>
        <c:lblOffset val="100"/>
        <c:noMultiLvlLbl val="0"/>
      </c:catAx>
      <c:valAx>
        <c:axId val="4861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7798"/>
        <c:axId val="68337821"/>
      </c:lineChart>
      <c:catAx>
        <c:axId val="871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821"/>
        <c:crossesAt val="0"/>
        <c:auto val="1"/>
        <c:lblAlgn val="ctr"/>
        <c:lblOffset val="100"/>
        <c:noMultiLvlLbl val="0"/>
      </c:catAx>
      <c:valAx>
        <c:axId val="6833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2144"/>
        <c:axId val="57917001"/>
      </c:lineChart>
      <c:catAx>
        <c:axId val="2434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001"/>
        <c:crossesAt val="0"/>
        <c:auto val="1"/>
        <c:lblAlgn val="ctr"/>
        <c:lblOffset val="100"/>
        <c:noMultiLvlLbl val="0"/>
      </c:catAx>
      <c:valAx>
        <c:axId val="5791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9039"/>
        <c:axId val="49945824"/>
      </c:lineChart>
      <c:catAx>
        <c:axId val="3660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24"/>
        <c:crossesAt val="0"/>
        <c:auto val="1"/>
        <c:lblAlgn val="ctr"/>
        <c:lblOffset val="100"/>
        <c:noMultiLvlLbl val="0"/>
      </c:catAx>
      <c:valAx>
        <c:axId val="4994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0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1345"/>
        <c:axId val="80701074"/>
      </c:lineChart>
      <c:catAx>
        <c:axId val="2130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74"/>
        <c:crossesAt val="0"/>
        <c:auto val="1"/>
        <c:lblAlgn val="ctr"/>
        <c:lblOffset val="100"/>
        <c:noMultiLvlLbl val="0"/>
      </c:catAx>
      <c:valAx>
        <c:axId val="8070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3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90516"/>
        <c:axId val="29226452"/>
      </c:barChart>
      <c:catAx>
        <c:axId val="362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52"/>
        <c:auto val="1"/>
        <c:lblAlgn val="ctr"/>
        <c:lblOffset val="100"/>
        <c:noMultiLvlLbl val="0"/>
      </c:catAx>
      <c:valAx>
        <c:axId val="29226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21376"/>
        <c:axId val="76028854"/>
      </c:bubbleChart>
      <c:valAx>
        <c:axId val="8472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54"/>
        <c:crossesAt val="0"/>
        <c:crossBetween val="midCat"/>
      </c:valAx>
      <c:valAx>
        <c:axId val="760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31432"/>
        <c:axId val="62605746"/>
      </c:areaChart>
      <c:catAx>
        <c:axId val="687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746"/>
        <c:auto val="1"/>
        <c:lblAlgn val="ctr"/>
        <c:lblOffset val="100"/>
        <c:noMultiLvlLbl val="0"/>
      </c:catAx>
      <c:valAx>
        <c:axId val="6260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815355"/>
        <c:axId val="16423051"/>
      </c:radarChart>
      <c:catAx>
        <c:axId val="848153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3051"/>
        <c:auto val="1"/>
        <c:lblAlgn val="ctr"/>
        <c:lblOffset val="100"/>
        <c:noMultiLvlLbl val="0"/>
      </c:catAx>
      <c:valAx>
        <c:axId val="16423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6315"/>
        <c:axId val="98742330"/>
      </c:lineChart>
      <c:catAx>
        <c:axId val="342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30"/>
        <c:auto val="1"/>
        <c:lblAlgn val="ctr"/>
        <c:lblOffset val="100"/>
        <c:noMultiLvlLbl val="0"/>
      </c:catAx>
      <c:valAx>
        <c:axId val="9874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882592"/>
        <c:axId val="46742887"/>
      </c:bubbleChart>
      <c:valAx>
        <c:axId val="138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887"/>
        <c:crossesAt val="0"/>
        <c:crossBetween val="midCat"/>
      </c:valAx>
      <c:valAx>
        <c:axId val="467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211493"/>
        <c:axId val="18788478"/>
      </c:scatterChart>
      <c:valAx>
        <c:axId val="252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78"/>
        <c:crossesAt val="0"/>
        <c:crossBetween val="midCat"/>
      </c:valAx>
      <c:valAx>
        <c:axId val="18788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7998"/>
        <c:axId val="20335959"/>
      </c:lineChart>
      <c:catAx>
        <c:axId val="1205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959"/>
        <c:crossesAt val="0"/>
        <c:auto val="1"/>
        <c:lblAlgn val="ctr"/>
        <c:lblOffset val="100"/>
        <c:noMultiLvlLbl val="0"/>
      </c:catAx>
      <c:valAx>
        <c:axId val="2033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281494"/>
        <c:axId val="82136250"/>
      </c:barChart>
      <c:catAx>
        <c:axId val="802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50"/>
        <c:crossesAt val="0"/>
        <c:auto val="1"/>
        <c:lblAlgn val="ctr"/>
        <c:lblOffset val="100"/>
        <c:noMultiLvlLbl val="0"/>
      </c:catAx>
      <c:valAx>
        <c:axId val="8213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721813"/>
        <c:axId val="43461644"/>
      </c:areaChart>
      <c:catAx>
        <c:axId val="6972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644"/>
        <c:crossesAt val="0"/>
        <c:auto val="1"/>
        <c:lblAlgn val="ctr"/>
        <c:lblOffset val="100"/>
        <c:noMultiLvlLbl val="0"/>
      </c:catAx>
      <c:valAx>
        <c:axId val="43461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519992"/>
        <c:axId val="39270615"/>
      </c:barChart>
      <c:catAx>
        <c:axId val="215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615"/>
        <c:crossesAt val="0"/>
        <c:auto val="1"/>
        <c:lblAlgn val="ctr"/>
        <c:lblOffset val="100"/>
        <c:noMultiLvlLbl val="0"/>
      </c:catAx>
      <c:valAx>
        <c:axId val="392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09665"/>
        <c:axId val="54289420"/>
      </c:bubbleChart>
      <c:valAx>
        <c:axId val="912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420"/>
        <c:crossesAt val="0"/>
        <c:crossBetween val="midCat"/>
      </c:valAx>
      <c:valAx>
        <c:axId val="542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57671"/>
        <c:axId val="45048899"/>
      </c:bubbleChart>
      <c:valAx>
        <c:axId val="804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99"/>
        <c:crossesAt val="0"/>
        <c:crossBetween val="midCat"/>
      </c:valAx>
      <c:valAx>
        <c:axId val="450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16009"/>
        <c:axId val="1871142"/>
      </c:barChart>
      <c:catAx>
        <c:axId val="1811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42"/>
        <c:crossesAt val="0"/>
        <c:auto val="1"/>
        <c:lblAlgn val="ctr"/>
        <c:lblOffset val="100"/>
        <c:noMultiLvlLbl val="0"/>
      </c:catAx>
      <c:valAx>
        <c:axId val="18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52832"/>
        <c:axId val="71602954"/>
      </c:barChart>
      <c:catAx>
        <c:axId val="9735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954"/>
        <c:crossesAt val="0"/>
        <c:auto val="1"/>
        <c:lblAlgn val="ctr"/>
        <c:lblOffset val="100"/>
        <c:noMultiLvlLbl val="0"/>
      </c:catAx>
      <c:valAx>
        <c:axId val="716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60882"/>
        <c:axId val="13915559"/>
      </c:barChart>
      <c:catAx>
        <c:axId val="2266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59"/>
        <c:crossesAt val="0"/>
        <c:auto val="1"/>
        <c:lblAlgn val="ctr"/>
        <c:lblOffset val="100"/>
        <c:noMultiLvlLbl val="0"/>
      </c:catAx>
      <c:valAx>
        <c:axId val="139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