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636037"/>
        <c:axId val="33461073"/>
      </c:scatterChart>
      <c:valAx>
        <c:axId val="2663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073"/>
        <c:crossesAt val="0"/>
        <c:crossBetween val="midCat"/>
      </c:valAx>
      <c:valAx>
        <c:axId val="3346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712168"/>
        <c:axId val="58656625"/>
      </c:barChart>
      <c:catAx>
        <c:axId val="7871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6625"/>
        <c:crossesAt val="0"/>
        <c:auto val="1"/>
        <c:lblAlgn val="ctr"/>
        <c:lblOffset val="100"/>
        <c:noMultiLvlLbl val="0"/>
      </c:catAx>
      <c:valAx>
        <c:axId val="5865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113066"/>
        <c:axId val="64822947"/>
      </c:barChart>
      <c:catAx>
        <c:axId val="3011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947"/>
        <c:crossesAt val="0"/>
        <c:auto val="1"/>
        <c:lblAlgn val="ctr"/>
        <c:lblOffset val="100"/>
        <c:noMultiLvlLbl val="0"/>
      </c:catAx>
      <c:valAx>
        <c:axId val="6482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580171"/>
        <c:axId val="5990963"/>
      </c:barChart>
      <c:catAx>
        <c:axId val="7858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963"/>
        <c:crossesAt val="0"/>
        <c:auto val="1"/>
        <c:lblAlgn val="ctr"/>
        <c:lblOffset val="100"/>
        <c:noMultiLvlLbl val="0"/>
      </c:catAx>
      <c:valAx>
        <c:axId val="599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543347"/>
        <c:axId val="37921699"/>
      </c:areaChart>
      <c:catAx>
        <c:axId val="3854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699"/>
        <c:crossesAt val="0"/>
        <c:auto val="1"/>
        <c:lblAlgn val="ctr"/>
        <c:lblOffset val="100"/>
        <c:noMultiLvlLbl val="0"/>
      </c:catAx>
      <c:valAx>
        <c:axId val="3792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220708"/>
        <c:axId val="94148173"/>
      </c:areaChart>
      <c:catAx>
        <c:axId val="6522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173"/>
        <c:crossesAt val="0"/>
        <c:auto val="1"/>
        <c:lblAlgn val="ctr"/>
        <c:lblOffset val="100"/>
        <c:noMultiLvlLbl val="0"/>
      </c:catAx>
      <c:valAx>
        <c:axId val="9414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137073"/>
        <c:axId val="36384885"/>
      </c:areaChart>
      <c:catAx>
        <c:axId val="4013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885"/>
        <c:crossesAt val="0"/>
        <c:auto val="1"/>
        <c:lblAlgn val="ctr"/>
        <c:lblOffset val="100"/>
        <c:noMultiLvlLbl val="0"/>
      </c:catAx>
      <c:valAx>
        <c:axId val="3638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17487"/>
        <c:axId val="87790216"/>
      </c:lineChart>
      <c:catAx>
        <c:axId val="3501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216"/>
        <c:crossesAt val="0"/>
        <c:auto val="1"/>
        <c:lblAlgn val="ctr"/>
        <c:lblOffset val="100"/>
        <c:noMultiLvlLbl val="0"/>
      </c:catAx>
      <c:valAx>
        <c:axId val="8779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42171"/>
        <c:axId val="43357110"/>
      </c:lineChart>
      <c:catAx>
        <c:axId val="9034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7110"/>
        <c:crossesAt val="0"/>
        <c:auto val="1"/>
        <c:lblAlgn val="ctr"/>
        <c:lblOffset val="100"/>
        <c:noMultiLvlLbl val="0"/>
      </c:catAx>
      <c:valAx>
        <c:axId val="4335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00411"/>
        <c:axId val="59902937"/>
      </c:lineChart>
      <c:catAx>
        <c:axId val="2490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937"/>
        <c:crossesAt val="0"/>
        <c:auto val="1"/>
        <c:lblAlgn val="ctr"/>
        <c:lblOffset val="100"/>
        <c:noMultiLvlLbl val="0"/>
      </c:catAx>
      <c:valAx>
        <c:axId val="5990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0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811604"/>
        <c:axId val="88637119"/>
      </c:scatterChart>
      <c:valAx>
        <c:axId val="548116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119"/>
        <c:crossesAt val="0"/>
        <c:crossBetween val="midCat"/>
      </c:valAx>
      <c:valAx>
        <c:axId val="886371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6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214513"/>
        <c:axId val="56146433"/>
      </c:radarChart>
      <c:catAx>
        <c:axId val="312145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6433"/>
        <c:crossesAt val="0"/>
        <c:auto val="1"/>
        <c:lblAlgn val="ctr"/>
        <c:lblOffset val="100"/>
        <c:noMultiLvlLbl val="0"/>
      </c:catAx>
      <c:valAx>
        <c:axId val="56146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45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471670"/>
        <c:axId val="77929653"/>
      </c:radarChart>
      <c:catAx>
        <c:axId val="354716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9653"/>
        <c:crossesAt val="0"/>
        <c:auto val="1"/>
        <c:lblAlgn val="ctr"/>
        <c:lblOffset val="100"/>
        <c:noMultiLvlLbl val="0"/>
      </c:catAx>
      <c:valAx>
        <c:axId val="779296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6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248585"/>
        <c:axId val="55148946"/>
      </c:radarChart>
      <c:catAx>
        <c:axId val="742485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946"/>
        <c:crossesAt val="0"/>
        <c:auto val="1"/>
        <c:lblAlgn val="ctr"/>
        <c:lblOffset val="100"/>
        <c:noMultiLvlLbl val="0"/>
      </c:catAx>
      <c:valAx>
        <c:axId val="551489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5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12516"/>
        <c:axId val="74997838"/>
      </c:lineChart>
      <c:catAx>
        <c:axId val="9931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838"/>
        <c:crossesAt val="0"/>
        <c:auto val="1"/>
        <c:lblAlgn val="ctr"/>
        <c:lblOffset val="100"/>
        <c:noMultiLvlLbl val="0"/>
      </c:catAx>
      <c:valAx>
        <c:axId val="74997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5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222696"/>
        <c:axId val="14774497"/>
      </c:bubbleChart>
      <c:valAx>
        <c:axId val="2522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497"/>
        <c:crossesAt val="0"/>
        <c:crossBetween val="midCat"/>
      </c:valAx>
      <c:valAx>
        <c:axId val="1477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2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54050"/>
        <c:axId val="90851145"/>
      </c:lineChart>
      <c:catAx>
        <c:axId val="4445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145"/>
        <c:crossesAt val="0"/>
        <c:auto val="1"/>
        <c:lblAlgn val="ctr"/>
        <c:lblOffset val="100"/>
        <c:noMultiLvlLbl val="0"/>
      </c:catAx>
      <c:valAx>
        <c:axId val="90851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0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64388"/>
        <c:axId val="7441175"/>
      </c:lineChart>
      <c:catAx>
        <c:axId val="1686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75"/>
        <c:crossesAt val="0"/>
        <c:auto val="1"/>
        <c:lblAlgn val="ctr"/>
        <c:lblOffset val="100"/>
        <c:noMultiLvlLbl val="0"/>
      </c:catAx>
      <c:valAx>
        <c:axId val="7441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3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62935"/>
        <c:axId val="32517541"/>
      </c:lineChart>
      <c:catAx>
        <c:axId val="3626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541"/>
        <c:crossesAt val="0"/>
        <c:auto val="1"/>
        <c:lblAlgn val="ctr"/>
        <c:lblOffset val="100"/>
        <c:noMultiLvlLbl val="0"/>
      </c:catAx>
      <c:valAx>
        <c:axId val="3251754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93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77084"/>
        <c:axId val="8303530"/>
      </c:lineChart>
      <c:catAx>
        <c:axId val="7557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530"/>
        <c:crossesAt val="0"/>
        <c:auto val="1"/>
        <c:lblAlgn val="ctr"/>
        <c:lblOffset val="100"/>
        <c:noMultiLvlLbl val="0"/>
      </c:catAx>
      <c:valAx>
        <c:axId val="8303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0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81011"/>
        <c:axId val="31755089"/>
      </c:lineChart>
      <c:catAx>
        <c:axId val="5548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089"/>
        <c:crossesAt val="0"/>
        <c:auto val="1"/>
        <c:lblAlgn val="ctr"/>
        <c:lblOffset val="100"/>
        <c:noMultiLvlLbl val="0"/>
      </c:catAx>
      <c:valAx>
        <c:axId val="31755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01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14181"/>
        <c:axId val="48673986"/>
      </c:lineChart>
      <c:catAx>
        <c:axId val="2071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986"/>
        <c:crossesAt val="0"/>
        <c:auto val="1"/>
        <c:lblAlgn val="ctr"/>
        <c:lblOffset val="100"/>
        <c:noMultiLvlLbl val="0"/>
      </c:catAx>
      <c:valAx>
        <c:axId val="48673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1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59230"/>
        <c:axId val="91193678"/>
      </c:lineChart>
      <c:catAx>
        <c:axId val="6555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3678"/>
        <c:crossesAt val="0"/>
        <c:auto val="1"/>
        <c:lblAlgn val="ctr"/>
        <c:lblOffset val="100"/>
        <c:noMultiLvlLbl val="0"/>
      </c:catAx>
      <c:valAx>
        <c:axId val="91193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92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92251"/>
        <c:axId val="7930290"/>
      </c:lineChart>
      <c:catAx>
        <c:axId val="94192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90"/>
        <c:crossesAt val="0"/>
        <c:auto val="1"/>
        <c:lblAlgn val="ctr"/>
        <c:lblOffset val="100"/>
        <c:noMultiLvlLbl val="0"/>
      </c:catAx>
      <c:valAx>
        <c:axId val="7930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25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831827"/>
        <c:axId val="93051029"/>
      </c:barChart>
      <c:catAx>
        <c:axId val="1883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029"/>
        <c:auto val="1"/>
        <c:lblAlgn val="ctr"/>
        <c:lblOffset val="100"/>
        <c:noMultiLvlLbl val="0"/>
      </c:catAx>
      <c:valAx>
        <c:axId val="93051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003751"/>
        <c:axId val="42599860"/>
      </c:bubbleChart>
      <c:valAx>
        <c:axId val="4000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860"/>
        <c:crossesAt val="0"/>
        <c:crossBetween val="midCat"/>
      </c:valAx>
      <c:valAx>
        <c:axId val="4259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3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839986"/>
        <c:axId val="66625113"/>
      </c:areaChart>
      <c:catAx>
        <c:axId val="8783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113"/>
        <c:auto val="1"/>
        <c:lblAlgn val="ctr"/>
        <c:lblOffset val="100"/>
        <c:noMultiLvlLbl val="0"/>
      </c:catAx>
      <c:valAx>
        <c:axId val="66625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883604"/>
        <c:axId val="28098098"/>
      </c:radarChart>
      <c:catAx>
        <c:axId val="508836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98098"/>
        <c:auto val="1"/>
        <c:lblAlgn val="ctr"/>
        <c:lblOffset val="100"/>
        <c:noMultiLvlLbl val="0"/>
      </c:catAx>
      <c:valAx>
        <c:axId val="28098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02111"/>
        <c:axId val="77233386"/>
      </c:lineChart>
      <c:catAx>
        <c:axId val="3990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386"/>
        <c:auto val="1"/>
        <c:lblAlgn val="ctr"/>
        <c:lblOffset val="100"/>
        <c:noMultiLvlLbl val="0"/>
      </c:catAx>
      <c:valAx>
        <c:axId val="77233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21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4116158"/>
        <c:axId val="89740433"/>
      </c:bubbleChart>
      <c:valAx>
        <c:axId val="5411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433"/>
        <c:crossesAt val="0"/>
        <c:crossBetween val="midCat"/>
      </c:valAx>
      <c:valAx>
        <c:axId val="8974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213690"/>
        <c:axId val="59997855"/>
      </c:scatterChart>
      <c:valAx>
        <c:axId val="921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855"/>
        <c:crossesAt val="0"/>
        <c:crossBetween val="midCat"/>
      </c:valAx>
      <c:valAx>
        <c:axId val="59997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58895"/>
        <c:axId val="74811107"/>
      </c:lineChart>
      <c:catAx>
        <c:axId val="5035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107"/>
        <c:crossesAt val="0"/>
        <c:auto val="1"/>
        <c:lblAlgn val="ctr"/>
        <c:lblOffset val="100"/>
        <c:noMultiLvlLbl val="0"/>
      </c:catAx>
      <c:valAx>
        <c:axId val="74811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856115"/>
        <c:axId val="86863579"/>
      </c:barChart>
      <c:catAx>
        <c:axId val="185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579"/>
        <c:crossesAt val="0"/>
        <c:auto val="1"/>
        <c:lblAlgn val="ctr"/>
        <c:lblOffset val="100"/>
        <c:noMultiLvlLbl val="0"/>
      </c:catAx>
      <c:valAx>
        <c:axId val="86863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0055348"/>
        <c:axId val="86280443"/>
      </c:areaChart>
      <c:catAx>
        <c:axId val="6005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443"/>
        <c:crossesAt val="0"/>
        <c:auto val="1"/>
        <c:lblAlgn val="ctr"/>
        <c:lblOffset val="100"/>
        <c:noMultiLvlLbl val="0"/>
      </c:catAx>
      <c:valAx>
        <c:axId val="86280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728900"/>
        <c:axId val="91732100"/>
      </c:barChart>
      <c:catAx>
        <c:axId val="8872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100"/>
        <c:crossesAt val="0"/>
        <c:auto val="1"/>
        <c:lblAlgn val="ctr"/>
        <c:lblOffset val="100"/>
        <c:noMultiLvlLbl val="0"/>
      </c:catAx>
      <c:valAx>
        <c:axId val="9173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400264"/>
        <c:axId val="49440243"/>
      </c:bubbleChart>
      <c:valAx>
        <c:axId val="8340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243"/>
        <c:crossesAt val="0"/>
        <c:crossBetween val="midCat"/>
      </c:valAx>
      <c:valAx>
        <c:axId val="4944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879111"/>
        <c:axId val="596298"/>
      </c:bubbleChart>
      <c:valAx>
        <c:axId val="8087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8"/>
        <c:crossesAt val="0"/>
        <c:crossBetween val="midCat"/>
      </c:valAx>
      <c:valAx>
        <c:axId val="59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096267"/>
        <c:axId val="79574605"/>
      </c:barChart>
      <c:catAx>
        <c:axId val="7709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605"/>
        <c:crossesAt val="0"/>
        <c:auto val="1"/>
        <c:lblAlgn val="ctr"/>
        <c:lblOffset val="100"/>
        <c:noMultiLvlLbl val="0"/>
      </c:catAx>
      <c:valAx>
        <c:axId val="7957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335040"/>
        <c:axId val="94316835"/>
      </c:barChart>
      <c:catAx>
        <c:axId val="55335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835"/>
        <c:crossesAt val="0"/>
        <c:auto val="1"/>
        <c:lblAlgn val="ctr"/>
        <c:lblOffset val="100"/>
        <c:noMultiLvlLbl val="0"/>
      </c:catAx>
      <c:valAx>
        <c:axId val="9431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181903"/>
        <c:axId val="1373182"/>
      </c:barChart>
      <c:catAx>
        <c:axId val="6318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82"/>
        <c:crossesAt val="0"/>
        <c:auto val="1"/>
        <c:lblAlgn val="ctr"/>
        <c:lblOffset val="100"/>
        <c:noMultiLvlLbl val="0"/>
      </c:catAx>
      <c:valAx>
        <c:axId val="137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