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7558"/>
        <c:axId val="28831656"/>
      </c:scatterChart>
      <c:valAx>
        <c:axId val="374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656"/>
        <c:crossesAt val="0"/>
        <c:crossBetween val="midCat"/>
      </c:valAx>
      <c:valAx>
        <c:axId val="288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205036"/>
        <c:axId val="58782932"/>
      </c:barChart>
      <c:catAx>
        <c:axId val="6120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32"/>
        <c:crossesAt val="0"/>
        <c:auto val="1"/>
        <c:lblAlgn val="ctr"/>
        <c:lblOffset val="100"/>
        <c:noMultiLvlLbl val="0"/>
      </c:catAx>
      <c:valAx>
        <c:axId val="587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16410"/>
        <c:axId val="41189908"/>
      </c:barChart>
      <c:catAx>
        <c:axId val="848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08"/>
        <c:crossesAt val="0"/>
        <c:auto val="1"/>
        <c:lblAlgn val="ctr"/>
        <c:lblOffset val="100"/>
        <c:noMultiLvlLbl val="0"/>
      </c:catAx>
      <c:valAx>
        <c:axId val="411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62605"/>
        <c:axId val="52863692"/>
      </c:barChart>
      <c:catAx>
        <c:axId val="453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92"/>
        <c:crossesAt val="0"/>
        <c:auto val="1"/>
        <c:lblAlgn val="ctr"/>
        <c:lblOffset val="100"/>
        <c:noMultiLvlLbl val="0"/>
      </c:catAx>
      <c:valAx>
        <c:axId val="528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92118"/>
        <c:axId val="76128735"/>
      </c:areaChart>
      <c:catAx>
        <c:axId val="708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735"/>
        <c:crossesAt val="0"/>
        <c:auto val="1"/>
        <c:lblAlgn val="ctr"/>
        <c:lblOffset val="100"/>
        <c:noMultiLvlLbl val="0"/>
      </c:catAx>
      <c:valAx>
        <c:axId val="761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85096"/>
        <c:axId val="55522659"/>
      </c:areaChart>
      <c:catAx>
        <c:axId val="969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659"/>
        <c:crossesAt val="0"/>
        <c:auto val="1"/>
        <c:lblAlgn val="ctr"/>
        <c:lblOffset val="100"/>
        <c:noMultiLvlLbl val="0"/>
      </c:catAx>
      <c:valAx>
        <c:axId val="555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19290"/>
        <c:axId val="85861465"/>
      </c:areaChart>
      <c:catAx>
        <c:axId val="907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65"/>
        <c:crossesAt val="0"/>
        <c:auto val="1"/>
        <c:lblAlgn val="ctr"/>
        <c:lblOffset val="100"/>
        <c:noMultiLvlLbl val="0"/>
      </c:catAx>
      <c:valAx>
        <c:axId val="858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672"/>
        <c:axId val="91120030"/>
      </c:lineChart>
      <c:catAx>
        <c:axId val="80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030"/>
        <c:crossesAt val="0"/>
        <c:auto val="1"/>
        <c:lblAlgn val="ctr"/>
        <c:lblOffset val="100"/>
        <c:noMultiLvlLbl val="0"/>
      </c:catAx>
      <c:valAx>
        <c:axId val="911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1413"/>
        <c:axId val="30403755"/>
      </c:lineChart>
      <c:catAx>
        <c:axId val="825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55"/>
        <c:crossesAt val="0"/>
        <c:auto val="1"/>
        <c:lblAlgn val="ctr"/>
        <c:lblOffset val="100"/>
        <c:noMultiLvlLbl val="0"/>
      </c:catAx>
      <c:valAx>
        <c:axId val="3040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0294"/>
        <c:axId val="64722644"/>
      </c:lineChart>
      <c:catAx>
        <c:axId val="5007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44"/>
        <c:crossesAt val="0"/>
        <c:auto val="1"/>
        <c:lblAlgn val="ctr"/>
        <c:lblOffset val="100"/>
        <c:noMultiLvlLbl val="0"/>
      </c:catAx>
      <c:valAx>
        <c:axId val="647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28031"/>
        <c:axId val="76067186"/>
      </c:scatterChart>
      <c:valAx>
        <c:axId val="257280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86"/>
        <c:crossesAt val="0"/>
        <c:crossBetween val="midCat"/>
      </c:valAx>
      <c:valAx>
        <c:axId val="760671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25845"/>
        <c:axId val="24678896"/>
      </c:radarChart>
      <c:catAx>
        <c:axId val="34025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96"/>
        <c:crossesAt val="0"/>
        <c:auto val="1"/>
        <c:lblAlgn val="ctr"/>
        <c:lblOffset val="100"/>
        <c:noMultiLvlLbl val="0"/>
      </c:catAx>
      <c:valAx>
        <c:axId val="2467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23789"/>
        <c:axId val="39721943"/>
      </c:radarChart>
      <c:catAx>
        <c:axId val="45923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943"/>
        <c:crossesAt val="0"/>
        <c:auto val="1"/>
        <c:lblAlgn val="ctr"/>
        <c:lblOffset val="100"/>
        <c:noMultiLvlLbl val="0"/>
      </c:catAx>
      <c:valAx>
        <c:axId val="39721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75859"/>
        <c:axId val="72828810"/>
      </c:radarChart>
      <c:catAx>
        <c:axId val="32875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810"/>
        <c:crossesAt val="0"/>
        <c:auto val="1"/>
        <c:lblAlgn val="ctr"/>
        <c:lblOffset val="100"/>
        <c:noMultiLvlLbl val="0"/>
      </c:catAx>
      <c:valAx>
        <c:axId val="72828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4615"/>
        <c:axId val="36651027"/>
      </c:lineChart>
      <c:catAx>
        <c:axId val="5877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027"/>
        <c:crossesAt val="0"/>
        <c:auto val="1"/>
        <c:lblAlgn val="ctr"/>
        <c:lblOffset val="100"/>
        <c:noMultiLvlLbl val="0"/>
      </c:catAx>
      <c:valAx>
        <c:axId val="36651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34956"/>
        <c:axId val="46252716"/>
      </c:bubbleChart>
      <c:valAx>
        <c:axId val="130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16"/>
        <c:crossesAt val="0"/>
        <c:crossBetween val="midCat"/>
      </c:valAx>
      <c:valAx>
        <c:axId val="462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7665"/>
        <c:axId val="16562757"/>
      </c:lineChart>
      <c:catAx>
        <c:axId val="282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757"/>
        <c:crossesAt val="0"/>
        <c:auto val="1"/>
        <c:lblAlgn val="ctr"/>
        <c:lblOffset val="100"/>
        <c:noMultiLvlLbl val="0"/>
      </c:catAx>
      <c:valAx>
        <c:axId val="1656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418"/>
        <c:axId val="68715816"/>
      </c:lineChart>
      <c:catAx>
        <c:axId val="79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816"/>
        <c:crossesAt val="0"/>
        <c:auto val="1"/>
        <c:lblAlgn val="ctr"/>
        <c:lblOffset val="100"/>
        <c:noMultiLvlLbl val="0"/>
      </c:catAx>
      <c:valAx>
        <c:axId val="6871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6001"/>
        <c:axId val="64758593"/>
      </c:lineChart>
      <c:catAx>
        <c:axId val="270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593"/>
        <c:crossesAt val="0"/>
        <c:auto val="1"/>
        <c:lblAlgn val="ctr"/>
        <c:lblOffset val="100"/>
        <c:noMultiLvlLbl val="0"/>
      </c:catAx>
      <c:valAx>
        <c:axId val="647585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0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4813"/>
        <c:axId val="34390490"/>
      </c:lineChart>
      <c:catAx>
        <c:axId val="611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490"/>
        <c:crossesAt val="0"/>
        <c:auto val="1"/>
        <c:lblAlgn val="ctr"/>
        <c:lblOffset val="100"/>
        <c:noMultiLvlLbl val="0"/>
      </c:catAx>
      <c:valAx>
        <c:axId val="3439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6527"/>
        <c:axId val="60664186"/>
      </c:lineChart>
      <c:catAx>
        <c:axId val="1665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86"/>
        <c:crossesAt val="0"/>
        <c:auto val="1"/>
        <c:lblAlgn val="ctr"/>
        <c:lblOffset val="100"/>
        <c:noMultiLvlLbl val="0"/>
      </c:catAx>
      <c:valAx>
        <c:axId val="60664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5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1964"/>
        <c:axId val="74335465"/>
      </c:lineChart>
      <c:catAx>
        <c:axId val="617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465"/>
        <c:crossesAt val="0"/>
        <c:auto val="1"/>
        <c:lblAlgn val="ctr"/>
        <c:lblOffset val="100"/>
        <c:noMultiLvlLbl val="0"/>
      </c:catAx>
      <c:valAx>
        <c:axId val="7433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1014"/>
        <c:axId val="63204945"/>
      </c:lineChart>
      <c:catAx>
        <c:axId val="283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45"/>
        <c:crossesAt val="0"/>
        <c:auto val="1"/>
        <c:lblAlgn val="ctr"/>
        <c:lblOffset val="100"/>
        <c:noMultiLvlLbl val="0"/>
      </c:catAx>
      <c:valAx>
        <c:axId val="63204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2809"/>
        <c:axId val="82694588"/>
      </c:lineChart>
      <c:catAx>
        <c:axId val="116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88"/>
        <c:crossesAt val="0"/>
        <c:auto val="1"/>
        <c:lblAlgn val="ctr"/>
        <c:lblOffset val="100"/>
        <c:noMultiLvlLbl val="0"/>
      </c:catAx>
      <c:valAx>
        <c:axId val="82694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81909"/>
        <c:axId val="64140480"/>
      </c:barChart>
      <c:catAx>
        <c:axId val="491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80"/>
        <c:auto val="1"/>
        <c:lblAlgn val="ctr"/>
        <c:lblOffset val="100"/>
        <c:noMultiLvlLbl val="0"/>
      </c:catAx>
      <c:valAx>
        <c:axId val="6414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15587"/>
        <c:axId val="55916016"/>
      </c:bubbleChart>
      <c:valAx>
        <c:axId val="490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016"/>
        <c:crossesAt val="0"/>
        <c:crossBetween val="midCat"/>
      </c:valAx>
      <c:valAx>
        <c:axId val="559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53332"/>
        <c:axId val="1284181"/>
      </c:areaChart>
      <c:catAx>
        <c:axId val="433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81"/>
        <c:auto val="1"/>
        <c:lblAlgn val="ctr"/>
        <c:lblOffset val="100"/>
        <c:noMultiLvlLbl val="0"/>
      </c:catAx>
      <c:valAx>
        <c:axId val="1284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119933"/>
        <c:axId val="82202840"/>
      </c:radarChart>
      <c:catAx>
        <c:axId val="261199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2840"/>
        <c:auto val="1"/>
        <c:lblAlgn val="ctr"/>
        <c:lblOffset val="100"/>
        <c:noMultiLvlLbl val="0"/>
      </c:catAx>
      <c:valAx>
        <c:axId val="8220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4062"/>
        <c:axId val="73160777"/>
      </c:lineChart>
      <c:catAx>
        <c:axId val="113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77"/>
        <c:auto val="1"/>
        <c:lblAlgn val="ctr"/>
        <c:lblOffset val="100"/>
        <c:noMultiLvlLbl val="0"/>
      </c:catAx>
      <c:valAx>
        <c:axId val="73160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790941"/>
        <c:axId val="5604536"/>
      </c:bubbleChart>
      <c:valAx>
        <c:axId val="6279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6"/>
        <c:crossesAt val="0"/>
        <c:crossBetween val="midCat"/>
      </c:valAx>
      <c:valAx>
        <c:axId val="56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818915"/>
        <c:axId val="94559940"/>
      </c:scatterChart>
      <c:valAx>
        <c:axId val="478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40"/>
        <c:crossesAt val="0"/>
        <c:crossBetween val="midCat"/>
      </c:valAx>
      <c:valAx>
        <c:axId val="94559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8392"/>
        <c:axId val="35433316"/>
      </c:lineChart>
      <c:catAx>
        <c:axId val="559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16"/>
        <c:crossesAt val="0"/>
        <c:auto val="1"/>
        <c:lblAlgn val="ctr"/>
        <c:lblOffset val="100"/>
        <c:noMultiLvlLbl val="0"/>
      </c:catAx>
      <c:valAx>
        <c:axId val="3543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38194"/>
        <c:axId val="11598154"/>
      </c:barChart>
      <c:catAx>
        <c:axId val="7813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154"/>
        <c:crossesAt val="0"/>
        <c:auto val="1"/>
        <c:lblAlgn val="ctr"/>
        <c:lblOffset val="100"/>
        <c:noMultiLvlLbl val="0"/>
      </c:catAx>
      <c:valAx>
        <c:axId val="1159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007779"/>
        <c:axId val="47287484"/>
      </c:areaChart>
      <c:catAx>
        <c:axId val="970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484"/>
        <c:crossesAt val="0"/>
        <c:auto val="1"/>
        <c:lblAlgn val="ctr"/>
        <c:lblOffset val="100"/>
        <c:noMultiLvlLbl val="0"/>
      </c:catAx>
      <c:valAx>
        <c:axId val="4728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81362"/>
        <c:axId val="92885780"/>
      </c:barChart>
      <c:catAx>
        <c:axId val="9968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780"/>
        <c:crossesAt val="0"/>
        <c:auto val="1"/>
        <c:lblAlgn val="ctr"/>
        <c:lblOffset val="100"/>
        <c:noMultiLvlLbl val="0"/>
      </c:catAx>
      <c:valAx>
        <c:axId val="928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16818"/>
        <c:axId val="48744645"/>
      </c:bubbleChart>
      <c:valAx>
        <c:axId val="7041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645"/>
        <c:crossesAt val="0"/>
        <c:crossBetween val="midCat"/>
      </c:valAx>
      <c:valAx>
        <c:axId val="487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48984"/>
        <c:axId val="46852740"/>
      </c:bubbleChart>
      <c:valAx>
        <c:axId val="8374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40"/>
        <c:crossesAt val="0"/>
        <c:crossBetween val="midCat"/>
      </c:valAx>
      <c:valAx>
        <c:axId val="468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36528"/>
        <c:axId val="804683"/>
      </c:barChart>
      <c:catAx>
        <c:axId val="263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"/>
        <c:crossesAt val="0"/>
        <c:auto val="1"/>
        <c:lblAlgn val="ctr"/>
        <c:lblOffset val="100"/>
        <c:noMultiLvlLbl val="0"/>
      </c:catAx>
      <c:valAx>
        <c:axId val="8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305763"/>
        <c:axId val="30503289"/>
      </c:barChart>
      <c:catAx>
        <c:axId val="3230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89"/>
        <c:crossesAt val="0"/>
        <c:auto val="1"/>
        <c:lblAlgn val="ctr"/>
        <c:lblOffset val="100"/>
        <c:noMultiLvlLbl val="0"/>
      </c:catAx>
      <c:valAx>
        <c:axId val="305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8869"/>
        <c:axId val="88797066"/>
      </c:barChart>
      <c:catAx>
        <c:axId val="24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066"/>
        <c:crossesAt val="0"/>
        <c:auto val="1"/>
        <c:lblAlgn val="ctr"/>
        <c:lblOffset val="100"/>
        <c:noMultiLvlLbl val="0"/>
      </c:catAx>
      <c:valAx>
        <c:axId val="887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