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419208"/>
        <c:axId val="30065349"/>
      </c:scatterChart>
      <c:valAx>
        <c:axId val="9441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349"/>
        <c:crossesAt val="0"/>
        <c:crossBetween val="midCat"/>
      </c:valAx>
      <c:valAx>
        <c:axId val="300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024647"/>
        <c:axId val="26697694"/>
      </c:barChart>
      <c:catAx>
        <c:axId val="4902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694"/>
        <c:crossesAt val="0"/>
        <c:auto val="1"/>
        <c:lblAlgn val="ctr"/>
        <c:lblOffset val="100"/>
        <c:noMultiLvlLbl val="0"/>
      </c:catAx>
      <c:valAx>
        <c:axId val="266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25771"/>
        <c:axId val="10283002"/>
      </c:barChart>
      <c:catAx>
        <c:axId val="629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002"/>
        <c:crossesAt val="0"/>
        <c:auto val="1"/>
        <c:lblAlgn val="ctr"/>
        <c:lblOffset val="100"/>
        <c:noMultiLvlLbl val="0"/>
      </c:catAx>
      <c:valAx>
        <c:axId val="102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39512"/>
        <c:axId val="48306242"/>
      </c:barChart>
      <c:catAx>
        <c:axId val="8203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242"/>
        <c:crossesAt val="0"/>
        <c:auto val="1"/>
        <c:lblAlgn val="ctr"/>
        <c:lblOffset val="100"/>
        <c:noMultiLvlLbl val="0"/>
      </c:catAx>
      <c:valAx>
        <c:axId val="483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660575"/>
        <c:axId val="59297223"/>
      </c:areaChart>
      <c:catAx>
        <c:axId val="2566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223"/>
        <c:crossesAt val="0"/>
        <c:auto val="1"/>
        <c:lblAlgn val="ctr"/>
        <c:lblOffset val="100"/>
        <c:noMultiLvlLbl val="0"/>
      </c:catAx>
      <c:valAx>
        <c:axId val="592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12922"/>
        <c:axId val="8527385"/>
      </c:areaChart>
      <c:catAx>
        <c:axId val="9881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85"/>
        <c:crossesAt val="0"/>
        <c:auto val="1"/>
        <c:lblAlgn val="ctr"/>
        <c:lblOffset val="100"/>
        <c:noMultiLvlLbl val="0"/>
      </c:catAx>
      <c:valAx>
        <c:axId val="85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73231"/>
        <c:axId val="75629409"/>
      </c:areaChart>
      <c:catAx>
        <c:axId val="8807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409"/>
        <c:crossesAt val="0"/>
        <c:auto val="1"/>
        <c:lblAlgn val="ctr"/>
        <c:lblOffset val="100"/>
        <c:noMultiLvlLbl val="0"/>
      </c:catAx>
      <c:valAx>
        <c:axId val="756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3236"/>
        <c:axId val="66429545"/>
      </c:lineChart>
      <c:catAx>
        <c:axId val="810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545"/>
        <c:crossesAt val="0"/>
        <c:auto val="1"/>
        <c:lblAlgn val="ctr"/>
        <c:lblOffset val="100"/>
        <c:noMultiLvlLbl val="0"/>
      </c:catAx>
      <c:valAx>
        <c:axId val="664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5188"/>
        <c:axId val="72965216"/>
      </c:lineChart>
      <c:catAx>
        <c:axId val="582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216"/>
        <c:crossesAt val="0"/>
        <c:auto val="1"/>
        <c:lblAlgn val="ctr"/>
        <c:lblOffset val="100"/>
        <c:noMultiLvlLbl val="0"/>
      </c:catAx>
      <c:valAx>
        <c:axId val="729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7635"/>
        <c:axId val="14279587"/>
      </c:lineChart>
      <c:catAx>
        <c:axId val="3304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587"/>
        <c:crossesAt val="0"/>
        <c:auto val="1"/>
        <c:lblAlgn val="ctr"/>
        <c:lblOffset val="100"/>
        <c:noMultiLvlLbl val="0"/>
      </c:catAx>
      <c:valAx>
        <c:axId val="142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053085"/>
        <c:axId val="56749893"/>
      </c:scatterChart>
      <c:valAx>
        <c:axId val="810530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893"/>
        <c:crossesAt val="0"/>
        <c:crossBetween val="midCat"/>
      </c:valAx>
      <c:valAx>
        <c:axId val="567498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14218"/>
        <c:axId val="82548268"/>
      </c:radarChart>
      <c:catAx>
        <c:axId val="11814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268"/>
        <c:crossesAt val="0"/>
        <c:auto val="1"/>
        <c:lblAlgn val="ctr"/>
        <c:lblOffset val="100"/>
        <c:noMultiLvlLbl val="0"/>
      </c:catAx>
      <c:valAx>
        <c:axId val="82548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26218"/>
        <c:axId val="92508759"/>
      </c:radarChart>
      <c:catAx>
        <c:axId val="77926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759"/>
        <c:crossesAt val="0"/>
        <c:auto val="1"/>
        <c:lblAlgn val="ctr"/>
        <c:lblOffset val="100"/>
        <c:noMultiLvlLbl val="0"/>
      </c:catAx>
      <c:valAx>
        <c:axId val="92508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727879"/>
        <c:axId val="91938881"/>
      </c:radarChart>
      <c:catAx>
        <c:axId val="43727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881"/>
        <c:crossesAt val="0"/>
        <c:auto val="1"/>
        <c:lblAlgn val="ctr"/>
        <c:lblOffset val="100"/>
        <c:noMultiLvlLbl val="0"/>
      </c:catAx>
      <c:valAx>
        <c:axId val="91938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3954"/>
        <c:axId val="25393077"/>
      </c:lineChart>
      <c:catAx>
        <c:axId val="8096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077"/>
        <c:crossesAt val="0"/>
        <c:auto val="1"/>
        <c:lblAlgn val="ctr"/>
        <c:lblOffset val="100"/>
        <c:noMultiLvlLbl val="0"/>
      </c:catAx>
      <c:valAx>
        <c:axId val="25393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29162"/>
        <c:axId val="21633401"/>
      </c:bubbleChart>
      <c:valAx>
        <c:axId val="7672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401"/>
        <c:crossesAt val="0"/>
        <c:crossBetween val="midCat"/>
      </c:valAx>
      <c:valAx>
        <c:axId val="216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8187"/>
        <c:axId val="10615134"/>
      </c:lineChart>
      <c:catAx>
        <c:axId val="669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134"/>
        <c:crossesAt val="0"/>
        <c:auto val="1"/>
        <c:lblAlgn val="ctr"/>
        <c:lblOffset val="100"/>
        <c:noMultiLvlLbl val="0"/>
      </c:catAx>
      <c:valAx>
        <c:axId val="10615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867"/>
        <c:axId val="56336416"/>
      </c:lineChart>
      <c:catAx>
        <c:axId val="982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16"/>
        <c:crossesAt val="0"/>
        <c:auto val="1"/>
        <c:lblAlgn val="ctr"/>
        <c:lblOffset val="100"/>
        <c:noMultiLvlLbl val="0"/>
      </c:catAx>
      <c:valAx>
        <c:axId val="56336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2680"/>
        <c:axId val="53261771"/>
      </c:lineChart>
      <c:catAx>
        <c:axId val="8962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771"/>
        <c:crossesAt val="0"/>
        <c:auto val="1"/>
        <c:lblAlgn val="ctr"/>
        <c:lblOffset val="100"/>
        <c:noMultiLvlLbl val="0"/>
      </c:catAx>
      <c:valAx>
        <c:axId val="532617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6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7421"/>
        <c:axId val="86310960"/>
      </c:lineChart>
      <c:catAx>
        <c:axId val="1525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960"/>
        <c:crossesAt val="0"/>
        <c:auto val="1"/>
        <c:lblAlgn val="ctr"/>
        <c:lblOffset val="100"/>
        <c:noMultiLvlLbl val="0"/>
      </c:catAx>
      <c:valAx>
        <c:axId val="86310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3802"/>
        <c:axId val="28855033"/>
      </c:lineChart>
      <c:catAx>
        <c:axId val="8977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033"/>
        <c:crossesAt val="0"/>
        <c:auto val="1"/>
        <c:lblAlgn val="ctr"/>
        <c:lblOffset val="100"/>
        <c:noMultiLvlLbl val="0"/>
      </c:catAx>
      <c:valAx>
        <c:axId val="28855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8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9899"/>
        <c:axId val="80561823"/>
      </c:lineChart>
      <c:catAx>
        <c:axId val="2087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823"/>
        <c:crossesAt val="0"/>
        <c:auto val="1"/>
        <c:lblAlgn val="ctr"/>
        <c:lblOffset val="100"/>
        <c:noMultiLvlLbl val="0"/>
      </c:catAx>
      <c:valAx>
        <c:axId val="80561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3855"/>
        <c:axId val="29983640"/>
      </c:lineChart>
      <c:catAx>
        <c:axId val="184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640"/>
        <c:crossesAt val="0"/>
        <c:auto val="1"/>
        <c:lblAlgn val="ctr"/>
        <c:lblOffset val="100"/>
        <c:noMultiLvlLbl val="0"/>
      </c:catAx>
      <c:valAx>
        <c:axId val="29983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8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115"/>
        <c:axId val="76763747"/>
      </c:lineChart>
      <c:catAx>
        <c:axId val="87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747"/>
        <c:crossesAt val="0"/>
        <c:auto val="1"/>
        <c:lblAlgn val="ctr"/>
        <c:lblOffset val="100"/>
        <c:noMultiLvlLbl val="0"/>
      </c:catAx>
      <c:valAx>
        <c:axId val="76763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84784"/>
        <c:axId val="6848935"/>
      </c:barChart>
      <c:catAx>
        <c:axId val="496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35"/>
        <c:auto val="1"/>
        <c:lblAlgn val="ctr"/>
        <c:lblOffset val="100"/>
        <c:noMultiLvlLbl val="0"/>
      </c:catAx>
      <c:valAx>
        <c:axId val="6848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36144"/>
        <c:axId val="23085557"/>
      </c:bubbleChart>
      <c:valAx>
        <c:axId val="602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557"/>
        <c:crossesAt val="0"/>
        <c:crossBetween val="midCat"/>
      </c:valAx>
      <c:valAx>
        <c:axId val="230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501964"/>
        <c:axId val="35971226"/>
      </c:areaChart>
      <c:catAx>
        <c:axId val="2050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226"/>
        <c:auto val="1"/>
        <c:lblAlgn val="ctr"/>
        <c:lblOffset val="100"/>
        <c:noMultiLvlLbl val="0"/>
      </c:catAx>
      <c:valAx>
        <c:axId val="35971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448606"/>
        <c:axId val="38682106"/>
      </c:radarChart>
      <c:catAx>
        <c:axId val="794486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82106"/>
        <c:auto val="1"/>
        <c:lblAlgn val="ctr"/>
        <c:lblOffset val="100"/>
        <c:noMultiLvlLbl val="0"/>
      </c:catAx>
      <c:valAx>
        <c:axId val="38682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7877"/>
        <c:axId val="9083264"/>
      </c:lineChart>
      <c:catAx>
        <c:axId val="469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64"/>
        <c:auto val="1"/>
        <c:lblAlgn val="ctr"/>
        <c:lblOffset val="100"/>
        <c:noMultiLvlLbl val="0"/>
      </c:catAx>
      <c:valAx>
        <c:axId val="908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501024"/>
        <c:axId val="91969738"/>
      </c:bubbleChart>
      <c:valAx>
        <c:axId val="3750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738"/>
        <c:crossesAt val="0"/>
        <c:crossBetween val="midCat"/>
      </c:valAx>
      <c:valAx>
        <c:axId val="919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181317"/>
        <c:axId val="25272361"/>
      </c:scatterChart>
      <c:valAx>
        <c:axId val="831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361"/>
        <c:crossesAt val="0"/>
        <c:crossBetween val="midCat"/>
      </c:valAx>
      <c:valAx>
        <c:axId val="25272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7406"/>
        <c:axId val="34172909"/>
      </c:lineChart>
      <c:catAx>
        <c:axId val="1154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09"/>
        <c:crossesAt val="0"/>
        <c:auto val="1"/>
        <c:lblAlgn val="ctr"/>
        <c:lblOffset val="100"/>
        <c:noMultiLvlLbl val="0"/>
      </c:catAx>
      <c:valAx>
        <c:axId val="34172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3271"/>
        <c:axId val="16197082"/>
      </c:barChart>
      <c:catAx>
        <c:axId val="84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082"/>
        <c:crossesAt val="0"/>
        <c:auto val="1"/>
        <c:lblAlgn val="ctr"/>
        <c:lblOffset val="100"/>
        <c:noMultiLvlLbl val="0"/>
      </c:catAx>
      <c:valAx>
        <c:axId val="16197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624188"/>
        <c:axId val="50919469"/>
      </c:areaChart>
      <c:catAx>
        <c:axId val="796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469"/>
        <c:crossesAt val="0"/>
        <c:auto val="1"/>
        <c:lblAlgn val="ctr"/>
        <c:lblOffset val="100"/>
        <c:noMultiLvlLbl val="0"/>
      </c:catAx>
      <c:valAx>
        <c:axId val="50919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3228"/>
        <c:axId val="69162455"/>
      </c:barChart>
      <c:catAx>
        <c:axId val="330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455"/>
        <c:crossesAt val="0"/>
        <c:auto val="1"/>
        <c:lblAlgn val="ctr"/>
        <c:lblOffset val="100"/>
        <c:noMultiLvlLbl val="0"/>
      </c:catAx>
      <c:valAx>
        <c:axId val="691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09999"/>
        <c:axId val="99270278"/>
      </c:bubbleChart>
      <c:valAx>
        <c:axId val="520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278"/>
        <c:crossesAt val="0"/>
        <c:crossBetween val="midCat"/>
      </c:valAx>
      <c:valAx>
        <c:axId val="992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77484"/>
        <c:axId val="89971813"/>
      </c:bubbleChart>
      <c:valAx>
        <c:axId val="7997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813"/>
        <c:crossesAt val="0"/>
        <c:crossBetween val="midCat"/>
      </c:valAx>
      <c:valAx>
        <c:axId val="899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461540"/>
        <c:axId val="93331239"/>
      </c:barChart>
      <c:catAx>
        <c:axId val="5446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239"/>
        <c:crossesAt val="0"/>
        <c:auto val="1"/>
        <c:lblAlgn val="ctr"/>
        <c:lblOffset val="100"/>
        <c:noMultiLvlLbl val="0"/>
      </c:catAx>
      <c:valAx>
        <c:axId val="9333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62722"/>
        <c:axId val="19426446"/>
      </c:barChart>
      <c:catAx>
        <c:axId val="43062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446"/>
        <c:crossesAt val="0"/>
        <c:auto val="1"/>
        <c:lblAlgn val="ctr"/>
        <c:lblOffset val="100"/>
        <c:noMultiLvlLbl val="0"/>
      </c:catAx>
      <c:valAx>
        <c:axId val="194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486173"/>
        <c:axId val="31628055"/>
      </c:barChart>
      <c:catAx>
        <c:axId val="9348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055"/>
        <c:crossesAt val="0"/>
        <c:auto val="1"/>
        <c:lblAlgn val="ctr"/>
        <c:lblOffset val="100"/>
        <c:noMultiLvlLbl val="0"/>
      </c:catAx>
      <c:valAx>
        <c:axId val="3162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