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83017"/>
        <c:axId val="65702020"/>
      </c:scatterChart>
      <c:valAx>
        <c:axId val="61683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020"/>
        <c:crossesAt val="0"/>
        <c:crossBetween val="midCat"/>
      </c:valAx>
      <c:valAx>
        <c:axId val="6570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82331"/>
        <c:axId val="68708209"/>
      </c:scatterChart>
      <c:valAx>
        <c:axId val="43082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209"/>
        <c:crossesAt val="0"/>
        <c:crossBetween val="midCat"/>
      </c:valAx>
      <c:valAx>
        <c:axId val="6870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