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85289"/>
        <c:axId val="34766550"/>
      </c:scatterChart>
      <c:valAx>
        <c:axId val="8518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550"/>
        <c:crossesAt val="0"/>
        <c:crossBetween val="midCat"/>
      </c:valAx>
      <c:valAx>
        <c:axId val="3476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64029"/>
        <c:axId val="53200380"/>
      </c:scatterChart>
      <c:valAx>
        <c:axId val="9196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380"/>
        <c:crossesAt val="0"/>
        <c:crossBetween val="midCat"/>
      </c:valAx>
      <c:valAx>
        <c:axId val="5320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