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813087"/>
        <c:axId val="62446654"/>
      </c:scatterChart>
      <c:valAx>
        <c:axId val="79813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654"/>
        <c:crossesAt val="0"/>
        <c:crossBetween val="midCat"/>
      </c:valAx>
      <c:valAx>
        <c:axId val="62446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004236"/>
        <c:axId val="80487877"/>
      </c:scatterChart>
      <c:valAx>
        <c:axId val="99004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877"/>
        <c:crossesAt val="0"/>
        <c:crossBetween val="midCat"/>
      </c:valAx>
      <c:valAx>
        <c:axId val="80487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