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189025"/>
        <c:axId val="26004655"/>
      </c:scatterChart>
      <c:valAx>
        <c:axId val="81189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655"/>
        <c:crossesAt val="0"/>
        <c:crossBetween val="midCat"/>
      </c:valAx>
      <c:valAx>
        <c:axId val="26004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356539"/>
        <c:axId val="48988304"/>
      </c:scatterChart>
      <c:valAx>
        <c:axId val="65356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304"/>
        <c:crossesAt val="0"/>
        <c:crossBetween val="midCat"/>
      </c:valAx>
      <c:valAx>
        <c:axId val="48988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