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47314"/>
        <c:axId val="88478558"/>
      </c:scatterChart>
      <c:valAx>
        <c:axId val="92147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8558"/>
        <c:crossesAt val="0"/>
        <c:crossBetween val="midCat"/>
      </c:valAx>
      <c:valAx>
        <c:axId val="8847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47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