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070369"/>
        <c:axId val="76080356"/>
      </c:scatterChart>
      <c:valAx>
        <c:axId val="630703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080356"/>
        <c:crossesAt val="0"/>
        <c:crossBetween val="midCat"/>
      </c:valAx>
      <c:valAx>
        <c:axId val="760803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703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