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83094"/>
        <c:axId val="72276808"/>
      </c:scatterChart>
      <c:valAx>
        <c:axId val="1728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808"/>
        <c:crossesAt val="0"/>
        <c:crossBetween val="midCat"/>
      </c:valAx>
      <c:valAx>
        <c:axId val="72276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11959"/>
        <c:axId val="53578862"/>
      </c:scatterChart>
      <c:valAx>
        <c:axId val="69811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62"/>
        <c:crossesAt val="0"/>
        <c:crossBetween val="midCat"/>
      </c:valAx>
      <c:valAx>
        <c:axId val="5357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