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88390"/>
        <c:axId val="43467321"/>
      </c:scatterChart>
      <c:valAx>
        <c:axId val="62688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321"/>
        <c:crossesAt val="0"/>
        <c:crossBetween val="midCat"/>
      </c:valAx>
      <c:valAx>
        <c:axId val="4346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53478"/>
        <c:axId val="71587659"/>
      </c:scatterChart>
      <c:valAx>
        <c:axId val="47853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659"/>
        <c:crossesAt val="0"/>
        <c:crossBetween val="midCat"/>
      </c:valAx>
      <c:valAx>
        <c:axId val="7158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