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554643"/>
        <c:axId val="97361073"/>
      </c:scatterChart>
      <c:valAx>
        <c:axId val="885546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61073"/>
        <c:crossesAt val="0"/>
        <c:crossBetween val="midCat"/>
      </c:valAx>
      <c:valAx>
        <c:axId val="97361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546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