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201176"/>
        <c:axId val="74867140"/>
      </c:scatterChart>
      <c:valAx>
        <c:axId val="68201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140"/>
        <c:crossesAt val="0"/>
        <c:crossBetween val="midCat"/>
      </c:valAx>
      <c:valAx>
        <c:axId val="74867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56702"/>
        <c:axId val="13301008"/>
      </c:scatterChart>
      <c:valAx>
        <c:axId val="36656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008"/>
        <c:crossesAt val="0"/>
        <c:crossBetween val="midCat"/>
      </c:valAx>
      <c:valAx>
        <c:axId val="13301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