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89322"/>
        <c:axId val="44497018"/>
      </c:barChart>
      <c:catAx>
        <c:axId val="3818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018"/>
        <c:auto val="1"/>
        <c:lblAlgn val="ctr"/>
        <c:lblOffset val="100"/>
        <c:noMultiLvlLbl val="0"/>
      </c:catAx>
      <c:valAx>
        <c:axId val="4449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34801"/>
        <c:axId val="65812486"/>
      </c:barChart>
      <c:catAx>
        <c:axId val="7033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486"/>
        <c:auto val="1"/>
        <c:lblAlgn val="ctr"/>
        <c:lblOffset val="100"/>
        <c:noMultiLvlLbl val="0"/>
      </c:catAx>
      <c:valAx>
        <c:axId val="6581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76020"/>
        <c:axId val="65635562"/>
      </c:barChart>
      <c:catAx>
        <c:axId val="9857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562"/>
        <c:auto val="1"/>
        <c:lblAlgn val="ctr"/>
        <c:lblOffset val="100"/>
        <c:noMultiLvlLbl val="0"/>
      </c:catAx>
      <c:valAx>
        <c:axId val="6563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12339"/>
        <c:axId val="4744965"/>
      </c:barChart>
      <c:catAx>
        <c:axId val="5931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65"/>
        <c:auto val="1"/>
        <c:lblAlgn val="ctr"/>
        <c:lblOffset val="100"/>
        <c:noMultiLvlLbl val="0"/>
      </c:catAx>
      <c:valAx>
        <c:axId val="474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44148"/>
        <c:axId val="21768677"/>
      </c:barChart>
      <c:catAx>
        <c:axId val="3154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677"/>
        <c:auto val="1"/>
        <c:lblAlgn val="ctr"/>
        <c:lblOffset val="100"/>
        <c:noMultiLvlLbl val="0"/>
      </c:catAx>
      <c:valAx>
        <c:axId val="2176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21267"/>
        <c:axId val="15271763"/>
      </c:barChart>
      <c:catAx>
        <c:axId val="8572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763"/>
        <c:auto val="1"/>
        <c:lblAlgn val="ctr"/>
        <c:lblOffset val="100"/>
        <c:noMultiLvlLbl val="0"/>
      </c:catAx>
      <c:valAx>
        <c:axId val="1527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19070"/>
        <c:axId val="98067451"/>
      </c:barChart>
      <c:catAx>
        <c:axId val="4501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451"/>
        <c:auto val="1"/>
        <c:lblAlgn val="ctr"/>
        <c:lblOffset val="100"/>
        <c:noMultiLvlLbl val="0"/>
      </c:catAx>
      <c:valAx>
        <c:axId val="9806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51673"/>
        <c:axId val="46206544"/>
      </c:barChart>
      <c:catAx>
        <c:axId val="3475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544"/>
        <c:auto val="1"/>
        <c:lblAlgn val="ctr"/>
        <c:lblOffset val="100"/>
        <c:noMultiLvlLbl val="0"/>
      </c:catAx>
      <c:valAx>
        <c:axId val="4620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33065"/>
        <c:axId val="6388130"/>
      </c:barChart>
      <c:catAx>
        <c:axId val="6113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30"/>
        <c:auto val="1"/>
        <c:lblAlgn val="ctr"/>
        <c:lblOffset val="100"/>
        <c:noMultiLvlLbl val="0"/>
      </c:catAx>
      <c:valAx>
        <c:axId val="638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01096"/>
        <c:axId val="91690880"/>
      </c:barChart>
      <c:catAx>
        <c:axId val="8550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880"/>
        <c:auto val="1"/>
        <c:lblAlgn val="ctr"/>
        <c:lblOffset val="100"/>
        <c:noMultiLvlLbl val="0"/>
      </c:catAx>
      <c:valAx>
        <c:axId val="9169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97937"/>
        <c:axId val="64289348"/>
      </c:barChart>
      <c:catAx>
        <c:axId val="5899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348"/>
        <c:auto val="1"/>
        <c:lblAlgn val="ctr"/>
        <c:lblOffset val="100"/>
        <c:noMultiLvlLbl val="0"/>
      </c:catAx>
      <c:valAx>
        <c:axId val="6428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82742"/>
        <c:axId val="76741487"/>
      </c:barChart>
      <c:catAx>
        <c:axId val="8498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487"/>
        <c:auto val="1"/>
        <c:lblAlgn val="ctr"/>
        <c:lblOffset val="100"/>
        <c:noMultiLvlLbl val="0"/>
      </c:catAx>
      <c:valAx>
        <c:axId val="7674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9303"/>
        <c:axId val="58183459"/>
      </c:barChart>
      <c:catAx>
        <c:axId val="778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459"/>
        <c:auto val="1"/>
        <c:lblAlgn val="ctr"/>
        <c:lblOffset val="100"/>
        <c:noMultiLvlLbl val="0"/>
      </c:catAx>
      <c:valAx>
        <c:axId val="5818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35865"/>
        <c:axId val="63434649"/>
      </c:barChart>
      <c:catAx>
        <c:axId val="2673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649"/>
        <c:auto val="1"/>
        <c:lblAlgn val="ctr"/>
        <c:lblOffset val="100"/>
        <c:noMultiLvlLbl val="0"/>
      </c:catAx>
      <c:valAx>
        <c:axId val="6343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1181"/>
        <c:axId val="56657413"/>
      </c:barChart>
      <c:catAx>
        <c:axId val="593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413"/>
        <c:auto val="1"/>
        <c:lblAlgn val="ctr"/>
        <c:lblOffset val="100"/>
        <c:noMultiLvlLbl val="0"/>
      </c:catAx>
      <c:valAx>
        <c:axId val="5665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15319"/>
        <c:axId val="29855555"/>
      </c:barChart>
      <c:catAx>
        <c:axId val="3691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555"/>
        <c:auto val="1"/>
        <c:lblAlgn val="ctr"/>
        <c:lblOffset val="100"/>
        <c:noMultiLvlLbl val="0"/>
      </c:catAx>
      <c:valAx>
        <c:axId val="2985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23710"/>
        <c:axId val="83614833"/>
      </c:barChart>
      <c:catAx>
        <c:axId val="2322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833"/>
        <c:auto val="1"/>
        <c:lblAlgn val="ctr"/>
        <c:lblOffset val="100"/>
        <c:noMultiLvlLbl val="0"/>
      </c:catAx>
      <c:valAx>
        <c:axId val="8361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585"/>
        <c:axId val="15682941"/>
      </c:barChart>
      <c:catAx>
        <c:axId val="64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941"/>
        <c:auto val="1"/>
        <c:lblAlgn val="ctr"/>
        <c:lblOffset val="100"/>
        <c:noMultiLvlLbl val="0"/>
      </c:catAx>
      <c:valAx>
        <c:axId val="1568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