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263023"/>
        <c:axId val="32328464"/>
      </c:scatterChart>
      <c:valAx>
        <c:axId val="21263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8464"/>
        <c:crossesAt val="0"/>
        <c:crossBetween val="midCat"/>
      </c:valAx>
      <c:valAx>
        <c:axId val="32328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3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691217"/>
        <c:axId val="42635594"/>
      </c:scatterChart>
      <c:valAx>
        <c:axId val="76691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5594"/>
        <c:crossesAt val="0"/>
        <c:crossBetween val="midCat"/>
      </c:valAx>
      <c:valAx>
        <c:axId val="42635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1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333187"/>
        <c:axId val="40200789"/>
      </c:scatterChart>
      <c:valAx>
        <c:axId val="63333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0789"/>
        <c:crossesAt val="0"/>
        <c:crossBetween val="midCat"/>
      </c:valAx>
      <c:valAx>
        <c:axId val="40200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3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936246"/>
        <c:axId val="99955782"/>
      </c:scatterChart>
      <c:valAx>
        <c:axId val="10936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5782"/>
        <c:crossesAt val="0"/>
        <c:crossBetween val="midCat"/>
      </c:valAx>
      <c:valAx>
        <c:axId val="99955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6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