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139035"/>
        <c:axId val="60970323"/>
      </c:scatterChart>
      <c:valAx>
        <c:axId val="591390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970323"/>
        <c:crossesAt val="0"/>
        <c:crossBetween val="midCat"/>
      </c:valAx>
      <c:valAx>
        <c:axId val="609703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1390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