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4770"/>
        <c:axId val="43885056"/>
      </c:scatterChart>
      <c:valAx>
        <c:axId val="5203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056"/>
        <c:crossesAt val="0"/>
        <c:crossBetween val="midCat"/>
      </c:valAx>
      <c:valAx>
        <c:axId val="4388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0703"/>
        <c:axId val="71562574"/>
      </c:scatterChart>
      <c:valAx>
        <c:axId val="6269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574"/>
        <c:crossesAt val="0"/>
        <c:crossBetween val="midCat"/>
      </c:valAx>
      <c:valAx>
        <c:axId val="7156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9484"/>
        <c:axId val="65450721"/>
      </c:scatterChart>
      <c:valAx>
        <c:axId val="4884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721"/>
        <c:crossesAt val="0"/>
        <c:crossBetween val="midCat"/>
      </c:valAx>
      <c:valAx>
        <c:axId val="6545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27440"/>
        <c:axId val="66186978"/>
      </c:scatterChart>
      <c:valAx>
        <c:axId val="3382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78"/>
        <c:crossesAt val="0"/>
        <c:crossBetween val="midCat"/>
      </c:valAx>
      <c:valAx>
        <c:axId val="6618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