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64087"/>
        <c:axId val="34125113"/>
      </c:barChart>
      <c:catAx>
        <c:axId val="5716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113"/>
        <c:auto val="1"/>
        <c:lblAlgn val="ctr"/>
        <c:lblOffset val="100"/>
        <c:noMultiLvlLbl val="0"/>
      </c:catAx>
      <c:valAx>
        <c:axId val="3412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72333"/>
        <c:axId val="77435798"/>
      </c:barChart>
      <c:catAx>
        <c:axId val="4097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798"/>
        <c:auto val="1"/>
        <c:lblAlgn val="ctr"/>
        <c:lblOffset val="100"/>
        <c:noMultiLvlLbl val="0"/>
      </c:catAx>
      <c:valAx>
        <c:axId val="7743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05976"/>
        <c:axId val="47065622"/>
      </c:barChart>
      <c:catAx>
        <c:axId val="8580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622"/>
        <c:auto val="1"/>
        <c:lblAlgn val="ctr"/>
        <c:lblOffset val="100"/>
        <c:noMultiLvlLbl val="0"/>
      </c:catAx>
      <c:valAx>
        <c:axId val="470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87624"/>
        <c:axId val="60630787"/>
      </c:barChart>
      <c:catAx>
        <c:axId val="2338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787"/>
        <c:auto val="1"/>
        <c:lblAlgn val="ctr"/>
        <c:lblOffset val="100"/>
        <c:noMultiLvlLbl val="0"/>
      </c:catAx>
      <c:valAx>
        <c:axId val="6063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68363"/>
        <c:axId val="81736317"/>
      </c:barChart>
      <c:catAx>
        <c:axId val="2316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317"/>
        <c:auto val="1"/>
        <c:lblAlgn val="ctr"/>
        <c:lblOffset val="100"/>
        <c:noMultiLvlLbl val="0"/>
      </c:catAx>
      <c:valAx>
        <c:axId val="8173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73380"/>
        <c:axId val="48242668"/>
      </c:barChart>
      <c:catAx>
        <c:axId val="5307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668"/>
        <c:auto val="1"/>
        <c:lblAlgn val="ctr"/>
        <c:lblOffset val="100"/>
        <c:noMultiLvlLbl val="0"/>
      </c:catAx>
      <c:valAx>
        <c:axId val="4824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39385"/>
        <c:axId val="63537369"/>
      </c:barChart>
      <c:catAx>
        <c:axId val="3593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369"/>
        <c:auto val="1"/>
        <c:lblAlgn val="ctr"/>
        <c:lblOffset val="100"/>
        <c:noMultiLvlLbl val="0"/>
      </c:catAx>
      <c:valAx>
        <c:axId val="6353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74721"/>
        <c:axId val="65791927"/>
      </c:barChart>
      <c:catAx>
        <c:axId val="8677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927"/>
        <c:auto val="1"/>
        <c:lblAlgn val="ctr"/>
        <c:lblOffset val="100"/>
        <c:noMultiLvlLbl val="0"/>
      </c:catAx>
      <c:valAx>
        <c:axId val="6579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27615"/>
        <c:axId val="90907396"/>
      </c:barChart>
      <c:catAx>
        <c:axId val="9862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396"/>
        <c:auto val="1"/>
        <c:lblAlgn val="ctr"/>
        <c:lblOffset val="100"/>
        <c:noMultiLvlLbl val="0"/>
      </c:catAx>
      <c:valAx>
        <c:axId val="9090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15906"/>
        <c:axId val="66948494"/>
      </c:barChart>
      <c:catAx>
        <c:axId val="9851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494"/>
        <c:auto val="1"/>
        <c:lblAlgn val="ctr"/>
        <c:lblOffset val="100"/>
        <c:noMultiLvlLbl val="0"/>
      </c:catAx>
      <c:valAx>
        <c:axId val="6694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84177"/>
        <c:axId val="88030844"/>
      </c:barChart>
      <c:catAx>
        <c:axId val="1898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844"/>
        <c:auto val="1"/>
        <c:lblAlgn val="ctr"/>
        <c:lblOffset val="100"/>
        <c:noMultiLvlLbl val="0"/>
      </c:catAx>
      <c:valAx>
        <c:axId val="8803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72403"/>
        <c:axId val="85708847"/>
      </c:barChart>
      <c:catAx>
        <c:axId val="4667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847"/>
        <c:auto val="1"/>
        <c:lblAlgn val="ctr"/>
        <c:lblOffset val="100"/>
        <c:noMultiLvlLbl val="0"/>
      </c:catAx>
      <c:valAx>
        <c:axId val="8570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66432"/>
        <c:axId val="37152531"/>
      </c:barChart>
      <c:catAx>
        <c:axId val="7696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531"/>
        <c:auto val="1"/>
        <c:lblAlgn val="ctr"/>
        <c:lblOffset val="100"/>
        <c:noMultiLvlLbl val="0"/>
      </c:catAx>
      <c:valAx>
        <c:axId val="3715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13522"/>
        <c:axId val="14355267"/>
      </c:barChart>
      <c:catAx>
        <c:axId val="3301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267"/>
        <c:auto val="1"/>
        <c:lblAlgn val="ctr"/>
        <c:lblOffset val="100"/>
        <c:noMultiLvlLbl val="0"/>
      </c:catAx>
      <c:valAx>
        <c:axId val="1435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96484"/>
        <c:axId val="80609620"/>
      </c:barChart>
      <c:catAx>
        <c:axId val="1559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620"/>
        <c:auto val="1"/>
        <c:lblAlgn val="ctr"/>
        <c:lblOffset val="100"/>
        <c:noMultiLvlLbl val="0"/>
      </c:catAx>
      <c:valAx>
        <c:axId val="8060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53920"/>
        <c:axId val="72454502"/>
      </c:barChart>
      <c:catAx>
        <c:axId val="9525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502"/>
        <c:auto val="1"/>
        <c:lblAlgn val="ctr"/>
        <c:lblOffset val="100"/>
        <c:noMultiLvlLbl val="0"/>
      </c:catAx>
      <c:valAx>
        <c:axId val="7245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35453"/>
        <c:axId val="26615616"/>
      </c:barChart>
      <c:catAx>
        <c:axId val="1073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616"/>
        <c:auto val="1"/>
        <c:lblAlgn val="ctr"/>
        <c:lblOffset val="100"/>
        <c:noMultiLvlLbl val="0"/>
      </c:catAx>
      <c:valAx>
        <c:axId val="2661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22794"/>
        <c:axId val="78767566"/>
      </c:barChart>
      <c:catAx>
        <c:axId val="8612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566"/>
        <c:auto val="1"/>
        <c:lblAlgn val="ctr"/>
        <c:lblOffset val="100"/>
        <c:noMultiLvlLbl val="0"/>
      </c:catAx>
      <c:valAx>
        <c:axId val="7876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