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2667"/>
        <c:axId val="73367411"/>
      </c:barChart>
      <c:catAx>
        <c:axId val="776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11"/>
        <c:auto val="1"/>
        <c:lblAlgn val="ctr"/>
        <c:lblOffset val="100"/>
        <c:noMultiLvlLbl val="0"/>
      </c:catAx>
      <c:valAx>
        <c:axId val="733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4470"/>
        <c:axId val="73023322"/>
      </c:barChart>
      <c:catAx>
        <c:axId val="226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322"/>
        <c:auto val="1"/>
        <c:lblAlgn val="ctr"/>
        <c:lblOffset val="100"/>
        <c:noMultiLvlLbl val="0"/>
      </c:catAx>
      <c:valAx>
        <c:axId val="730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0298"/>
        <c:axId val="61319696"/>
      </c:barChart>
      <c:catAx>
        <c:axId val="856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96"/>
        <c:auto val="1"/>
        <c:lblAlgn val="ctr"/>
        <c:lblOffset val="100"/>
        <c:noMultiLvlLbl val="0"/>
      </c:catAx>
      <c:valAx>
        <c:axId val="613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9772"/>
        <c:axId val="64846322"/>
      </c:barChart>
      <c:catAx>
        <c:axId val="366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22"/>
        <c:auto val="1"/>
        <c:lblAlgn val="ctr"/>
        <c:lblOffset val="100"/>
        <c:noMultiLvlLbl val="0"/>
      </c:catAx>
      <c:valAx>
        <c:axId val="648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42913"/>
        <c:axId val="19992872"/>
      </c:barChart>
      <c:catAx>
        <c:axId val="282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72"/>
        <c:auto val="1"/>
        <c:lblAlgn val="ctr"/>
        <c:lblOffset val="100"/>
        <c:noMultiLvlLbl val="0"/>
      </c:catAx>
      <c:valAx>
        <c:axId val="199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3440"/>
        <c:axId val="47426227"/>
      </c:barChart>
      <c:catAx>
        <c:axId val="956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27"/>
        <c:auto val="1"/>
        <c:lblAlgn val="ctr"/>
        <c:lblOffset val="100"/>
        <c:noMultiLvlLbl val="0"/>
      </c:catAx>
      <c:valAx>
        <c:axId val="474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3134"/>
        <c:axId val="29190260"/>
      </c:barChart>
      <c:catAx>
        <c:axId val="877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260"/>
        <c:auto val="1"/>
        <c:lblAlgn val="ctr"/>
        <c:lblOffset val="100"/>
        <c:noMultiLvlLbl val="0"/>
      </c:catAx>
      <c:valAx>
        <c:axId val="291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9535"/>
        <c:axId val="51343165"/>
      </c:barChart>
      <c:catAx>
        <c:axId val="199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65"/>
        <c:auto val="1"/>
        <c:lblAlgn val="ctr"/>
        <c:lblOffset val="100"/>
        <c:noMultiLvlLbl val="0"/>
      </c:catAx>
      <c:valAx>
        <c:axId val="513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837"/>
        <c:axId val="88215809"/>
      </c:barChart>
      <c:catAx>
        <c:axId val="61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09"/>
        <c:auto val="1"/>
        <c:lblAlgn val="ctr"/>
        <c:lblOffset val="100"/>
        <c:noMultiLvlLbl val="0"/>
      </c:catAx>
      <c:valAx>
        <c:axId val="882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95808"/>
        <c:axId val="76930395"/>
      </c:barChart>
      <c:catAx>
        <c:axId val="388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395"/>
        <c:auto val="1"/>
        <c:lblAlgn val="ctr"/>
        <c:lblOffset val="100"/>
        <c:noMultiLvlLbl val="0"/>
      </c:catAx>
      <c:valAx>
        <c:axId val="769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53229"/>
        <c:axId val="9193449"/>
      </c:barChart>
      <c:catAx>
        <c:axId val="757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9"/>
        <c:auto val="1"/>
        <c:lblAlgn val="ctr"/>
        <c:lblOffset val="100"/>
        <c:noMultiLvlLbl val="0"/>
      </c:catAx>
      <c:valAx>
        <c:axId val="91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359"/>
        <c:axId val="94996184"/>
      </c:barChart>
      <c:catAx>
        <c:axId val="81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184"/>
        <c:auto val="1"/>
        <c:lblAlgn val="ctr"/>
        <c:lblOffset val="100"/>
        <c:noMultiLvlLbl val="0"/>
      </c:catAx>
      <c:valAx>
        <c:axId val="949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31369"/>
        <c:axId val="85056076"/>
      </c:barChart>
      <c:catAx>
        <c:axId val="199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076"/>
        <c:auto val="1"/>
        <c:lblAlgn val="ctr"/>
        <c:lblOffset val="100"/>
        <c:noMultiLvlLbl val="0"/>
      </c:catAx>
      <c:valAx>
        <c:axId val="850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2960"/>
        <c:axId val="84347866"/>
      </c:barChart>
      <c:catAx>
        <c:axId val="681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866"/>
        <c:auto val="1"/>
        <c:lblAlgn val="ctr"/>
        <c:lblOffset val="100"/>
        <c:noMultiLvlLbl val="0"/>
      </c:catAx>
      <c:valAx>
        <c:axId val="843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22551"/>
        <c:axId val="99276688"/>
      </c:barChart>
      <c:catAx>
        <c:axId val="580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88"/>
        <c:auto val="1"/>
        <c:lblAlgn val="ctr"/>
        <c:lblOffset val="100"/>
        <c:noMultiLvlLbl val="0"/>
      </c:catAx>
      <c:valAx>
        <c:axId val="992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8028"/>
        <c:axId val="45894816"/>
      </c:barChart>
      <c:catAx>
        <c:axId val="633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16"/>
        <c:auto val="1"/>
        <c:lblAlgn val="ctr"/>
        <c:lblOffset val="100"/>
        <c:noMultiLvlLbl val="0"/>
      </c:catAx>
      <c:valAx>
        <c:axId val="458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16358"/>
        <c:axId val="68501784"/>
      </c:barChart>
      <c:catAx>
        <c:axId val="869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84"/>
        <c:auto val="1"/>
        <c:lblAlgn val="ctr"/>
        <c:lblOffset val="100"/>
        <c:noMultiLvlLbl val="0"/>
      </c:catAx>
      <c:valAx>
        <c:axId val="685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6423"/>
        <c:axId val="1552188"/>
      </c:barChart>
      <c:catAx>
        <c:axId val="411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88"/>
        <c:auto val="1"/>
        <c:lblAlgn val="ctr"/>
        <c:lblOffset val="100"/>
        <c:noMultiLvlLbl val="0"/>
      </c:catAx>
      <c:valAx>
        <c:axId val="15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