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99821"/>
        <c:axId val="45756397"/>
      </c:scatterChart>
      <c:valAx>
        <c:axId val="74999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397"/>
        <c:crossesAt val="0"/>
        <c:crossBetween val="midCat"/>
      </c:valAx>
      <c:valAx>
        <c:axId val="45756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84990"/>
        <c:axId val="45015024"/>
      </c:scatterChart>
      <c:valAx>
        <c:axId val="66884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024"/>
        <c:crossesAt val="0"/>
        <c:crossBetween val="midCat"/>
      </c:valAx>
      <c:valAx>
        <c:axId val="45015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4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5551"/>
        <c:axId val="48224568"/>
      </c:scatterChart>
      <c:valAx>
        <c:axId val="1485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4568"/>
        <c:crossesAt val="0"/>
        <c:crossBetween val="midCat"/>
      </c:valAx>
      <c:valAx>
        <c:axId val="48224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88316"/>
        <c:axId val="5236671"/>
      </c:scatterChart>
      <c:valAx>
        <c:axId val="18688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671"/>
        <c:crossesAt val="0"/>
        <c:crossBetween val="midCat"/>
      </c:valAx>
      <c:valAx>
        <c:axId val="5236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8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