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61283"/>
        <c:axId val="8717315"/>
      </c:barChart>
      <c:catAx>
        <c:axId val="3566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15"/>
        <c:auto val="1"/>
        <c:lblAlgn val="ctr"/>
        <c:lblOffset val="100"/>
        <c:noMultiLvlLbl val="0"/>
      </c:catAx>
      <c:valAx>
        <c:axId val="87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83734"/>
        <c:axId val="5208237"/>
      </c:barChart>
      <c:catAx>
        <c:axId val="7458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37"/>
        <c:auto val="1"/>
        <c:lblAlgn val="ctr"/>
        <c:lblOffset val="100"/>
        <c:noMultiLvlLbl val="0"/>
      </c:catAx>
      <c:valAx>
        <c:axId val="52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24861"/>
        <c:axId val="61164975"/>
      </c:barChart>
      <c:catAx>
        <c:axId val="768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975"/>
        <c:auto val="1"/>
        <c:lblAlgn val="ctr"/>
        <c:lblOffset val="100"/>
        <c:noMultiLvlLbl val="0"/>
      </c:catAx>
      <c:valAx>
        <c:axId val="6116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2025"/>
        <c:axId val="52057817"/>
      </c:barChart>
      <c:catAx>
        <c:axId val="32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817"/>
        <c:auto val="1"/>
        <c:lblAlgn val="ctr"/>
        <c:lblOffset val="100"/>
        <c:noMultiLvlLbl val="0"/>
      </c:catAx>
      <c:valAx>
        <c:axId val="520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38355"/>
        <c:axId val="48446436"/>
      </c:barChart>
      <c:catAx>
        <c:axId val="832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436"/>
        <c:auto val="1"/>
        <c:lblAlgn val="ctr"/>
        <c:lblOffset val="100"/>
        <c:noMultiLvlLbl val="0"/>
      </c:catAx>
      <c:valAx>
        <c:axId val="484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43109"/>
        <c:axId val="23787127"/>
      </c:barChart>
      <c:catAx>
        <c:axId val="5414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127"/>
        <c:auto val="1"/>
        <c:lblAlgn val="ctr"/>
        <c:lblOffset val="100"/>
        <c:noMultiLvlLbl val="0"/>
      </c:catAx>
      <c:valAx>
        <c:axId val="237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60593"/>
        <c:axId val="25574144"/>
      </c:barChart>
      <c:catAx>
        <c:axId val="241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144"/>
        <c:auto val="1"/>
        <c:lblAlgn val="ctr"/>
        <c:lblOffset val="100"/>
        <c:noMultiLvlLbl val="0"/>
      </c:catAx>
      <c:valAx>
        <c:axId val="255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80351"/>
        <c:axId val="20306584"/>
      </c:barChart>
      <c:catAx>
        <c:axId val="5268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584"/>
        <c:auto val="1"/>
        <c:lblAlgn val="ctr"/>
        <c:lblOffset val="100"/>
        <c:noMultiLvlLbl val="0"/>
      </c:catAx>
      <c:valAx>
        <c:axId val="2030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15457"/>
        <c:axId val="87097284"/>
      </c:barChart>
      <c:catAx>
        <c:axId val="2241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284"/>
        <c:auto val="1"/>
        <c:lblAlgn val="ctr"/>
        <c:lblOffset val="100"/>
        <c:noMultiLvlLbl val="0"/>
      </c:catAx>
      <c:valAx>
        <c:axId val="8709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90165"/>
        <c:axId val="562884"/>
      </c:barChart>
      <c:catAx>
        <c:axId val="4019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4"/>
        <c:auto val="1"/>
        <c:lblAlgn val="ctr"/>
        <c:lblOffset val="100"/>
        <c:noMultiLvlLbl val="0"/>
      </c:catAx>
      <c:valAx>
        <c:axId val="56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56269"/>
        <c:axId val="62049546"/>
      </c:barChart>
      <c:catAx>
        <c:axId val="753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546"/>
        <c:auto val="1"/>
        <c:lblAlgn val="ctr"/>
        <c:lblOffset val="100"/>
        <c:noMultiLvlLbl val="0"/>
      </c:catAx>
      <c:valAx>
        <c:axId val="620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9031"/>
        <c:axId val="50771071"/>
      </c:barChart>
      <c:catAx>
        <c:axId val="1150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071"/>
        <c:auto val="1"/>
        <c:lblAlgn val="ctr"/>
        <c:lblOffset val="100"/>
        <c:noMultiLvlLbl val="0"/>
      </c:catAx>
      <c:valAx>
        <c:axId val="5077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30460"/>
        <c:axId val="97028723"/>
      </c:barChart>
      <c:catAx>
        <c:axId val="441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723"/>
        <c:auto val="1"/>
        <c:lblAlgn val="ctr"/>
        <c:lblOffset val="100"/>
        <c:noMultiLvlLbl val="0"/>
      </c:catAx>
      <c:valAx>
        <c:axId val="9702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17618"/>
        <c:axId val="66557689"/>
      </c:barChart>
      <c:catAx>
        <c:axId val="4081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689"/>
        <c:auto val="1"/>
        <c:lblAlgn val="ctr"/>
        <c:lblOffset val="100"/>
        <c:noMultiLvlLbl val="0"/>
      </c:catAx>
      <c:valAx>
        <c:axId val="665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91232"/>
        <c:axId val="90471497"/>
      </c:barChart>
      <c:catAx>
        <c:axId val="7069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497"/>
        <c:auto val="1"/>
        <c:lblAlgn val="ctr"/>
        <c:lblOffset val="100"/>
        <c:noMultiLvlLbl val="0"/>
      </c:catAx>
      <c:valAx>
        <c:axId val="904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70733"/>
        <c:axId val="79103911"/>
      </c:barChart>
      <c:catAx>
        <c:axId val="5627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911"/>
        <c:auto val="1"/>
        <c:lblAlgn val="ctr"/>
        <c:lblOffset val="100"/>
        <c:noMultiLvlLbl val="0"/>
      </c:catAx>
      <c:valAx>
        <c:axId val="791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4847"/>
        <c:axId val="85272114"/>
      </c:barChart>
      <c:catAx>
        <c:axId val="1212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114"/>
        <c:auto val="1"/>
        <c:lblAlgn val="ctr"/>
        <c:lblOffset val="100"/>
        <c:noMultiLvlLbl val="0"/>
      </c:catAx>
      <c:valAx>
        <c:axId val="852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69969"/>
        <c:axId val="66745262"/>
      </c:barChart>
      <c:catAx>
        <c:axId val="1016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262"/>
        <c:auto val="1"/>
        <c:lblAlgn val="ctr"/>
        <c:lblOffset val="100"/>
        <c:noMultiLvlLbl val="0"/>
      </c:catAx>
      <c:valAx>
        <c:axId val="6674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