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11645"/>
        <c:axId val="51846258"/>
      </c:scatterChart>
      <c:valAx>
        <c:axId val="1291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58"/>
        <c:crossesAt val="0"/>
        <c:crossBetween val="midCat"/>
      </c:valAx>
      <c:valAx>
        <c:axId val="51846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57006"/>
        <c:axId val="97107092"/>
      </c:scatterChart>
      <c:valAx>
        <c:axId val="5555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092"/>
        <c:crossesAt val="0"/>
        <c:crossBetween val="midCat"/>
      </c:valAx>
      <c:valAx>
        <c:axId val="9710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5082"/>
        <c:axId val="52686600"/>
      </c:scatterChart>
      <c:valAx>
        <c:axId val="1739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600"/>
        <c:crossesAt val="0"/>
        <c:crossBetween val="midCat"/>
      </c:valAx>
      <c:valAx>
        <c:axId val="5268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87007"/>
        <c:axId val="74467574"/>
      </c:scatterChart>
      <c:valAx>
        <c:axId val="2858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574"/>
        <c:crossesAt val="0"/>
        <c:crossBetween val="midCat"/>
      </c:valAx>
      <c:valAx>
        <c:axId val="7446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