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0642"/>
        <c:axId val="67570488"/>
      </c:scatterChart>
      <c:valAx>
        <c:axId val="4066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488"/>
        <c:crossesAt val="0"/>
        <c:crossBetween val="midCat"/>
      </c:valAx>
      <c:valAx>
        <c:axId val="6757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568"/>
        <c:axId val="12046408"/>
      </c:scatterChart>
      <c:valAx>
        <c:axId val="283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08"/>
        <c:crossesAt val="0"/>
        <c:crossBetween val="midCat"/>
      </c:valAx>
      <c:valAx>
        <c:axId val="1204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4621"/>
        <c:axId val="48043256"/>
      </c:scatterChart>
      <c:valAx>
        <c:axId val="9568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56"/>
        <c:crossesAt val="0"/>
        <c:crossBetween val="midCat"/>
      </c:valAx>
      <c:valAx>
        <c:axId val="4804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1720"/>
        <c:axId val="79434729"/>
      </c:scatterChart>
      <c:valAx>
        <c:axId val="7210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29"/>
        <c:crossesAt val="0"/>
        <c:crossBetween val="midCat"/>
      </c:valAx>
      <c:valAx>
        <c:axId val="7943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