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48629"/>
        <c:axId val="60694868"/>
      </c:barChart>
      <c:catAx>
        <c:axId val="6664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868"/>
        <c:auto val="1"/>
        <c:lblAlgn val="ctr"/>
        <c:lblOffset val="100"/>
        <c:noMultiLvlLbl val="0"/>
      </c:catAx>
      <c:valAx>
        <c:axId val="6069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68742"/>
        <c:axId val="20410514"/>
      </c:barChart>
      <c:catAx>
        <c:axId val="2176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514"/>
        <c:auto val="1"/>
        <c:lblAlgn val="ctr"/>
        <c:lblOffset val="100"/>
        <c:noMultiLvlLbl val="0"/>
      </c:catAx>
      <c:valAx>
        <c:axId val="204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563"/>
        <c:axId val="2904057"/>
      </c:barChart>
      <c:catAx>
        <c:axId val="498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57"/>
        <c:auto val="1"/>
        <c:lblAlgn val="ctr"/>
        <c:lblOffset val="100"/>
        <c:noMultiLvlLbl val="0"/>
      </c:catAx>
      <c:valAx>
        <c:axId val="29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91104"/>
        <c:axId val="94397540"/>
      </c:barChart>
      <c:catAx>
        <c:axId val="8549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540"/>
        <c:auto val="1"/>
        <c:lblAlgn val="ctr"/>
        <c:lblOffset val="100"/>
        <c:noMultiLvlLbl val="0"/>
      </c:catAx>
      <c:valAx>
        <c:axId val="943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07148"/>
        <c:axId val="63442330"/>
      </c:barChart>
      <c:catAx>
        <c:axId val="453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330"/>
        <c:auto val="1"/>
        <c:lblAlgn val="ctr"/>
        <c:lblOffset val="100"/>
        <c:noMultiLvlLbl val="0"/>
      </c:catAx>
      <c:valAx>
        <c:axId val="634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8283"/>
        <c:axId val="99710235"/>
      </c:barChart>
      <c:catAx>
        <c:axId val="1997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235"/>
        <c:auto val="1"/>
        <c:lblAlgn val="ctr"/>
        <c:lblOffset val="100"/>
        <c:noMultiLvlLbl val="0"/>
      </c:catAx>
      <c:valAx>
        <c:axId val="997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13547"/>
        <c:axId val="27038498"/>
      </c:barChart>
      <c:catAx>
        <c:axId val="385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498"/>
        <c:auto val="1"/>
        <c:lblAlgn val="ctr"/>
        <c:lblOffset val="100"/>
        <c:noMultiLvlLbl val="0"/>
      </c:catAx>
      <c:valAx>
        <c:axId val="270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77135"/>
        <c:axId val="2157842"/>
      </c:barChart>
      <c:catAx>
        <c:axId val="667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42"/>
        <c:auto val="1"/>
        <c:lblAlgn val="ctr"/>
        <c:lblOffset val="100"/>
        <c:noMultiLvlLbl val="0"/>
      </c:catAx>
      <c:valAx>
        <c:axId val="21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98864"/>
        <c:axId val="20777268"/>
      </c:barChart>
      <c:catAx>
        <c:axId val="572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268"/>
        <c:auto val="1"/>
        <c:lblAlgn val="ctr"/>
        <c:lblOffset val="100"/>
        <c:noMultiLvlLbl val="0"/>
      </c:catAx>
      <c:valAx>
        <c:axId val="207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77838"/>
        <c:axId val="4017484"/>
      </c:barChart>
      <c:catAx>
        <c:axId val="121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84"/>
        <c:auto val="1"/>
        <c:lblAlgn val="ctr"/>
        <c:lblOffset val="100"/>
        <c:noMultiLvlLbl val="0"/>
      </c:catAx>
      <c:valAx>
        <c:axId val="40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58684"/>
        <c:axId val="13720583"/>
      </c:barChart>
      <c:catAx>
        <c:axId val="261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583"/>
        <c:auto val="1"/>
        <c:lblAlgn val="ctr"/>
        <c:lblOffset val="100"/>
        <c:noMultiLvlLbl val="0"/>
      </c:catAx>
      <c:valAx>
        <c:axId val="137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0894"/>
        <c:axId val="14962892"/>
      </c:barChart>
      <c:catAx>
        <c:axId val="805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92"/>
        <c:auto val="1"/>
        <c:lblAlgn val="ctr"/>
        <c:lblOffset val="100"/>
        <c:noMultiLvlLbl val="0"/>
      </c:catAx>
      <c:valAx>
        <c:axId val="149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85306"/>
        <c:axId val="19831918"/>
      </c:barChart>
      <c:catAx>
        <c:axId val="6428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918"/>
        <c:auto val="1"/>
        <c:lblAlgn val="ctr"/>
        <c:lblOffset val="100"/>
        <c:noMultiLvlLbl val="0"/>
      </c:catAx>
      <c:valAx>
        <c:axId val="198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75710"/>
        <c:axId val="62883325"/>
      </c:barChart>
      <c:catAx>
        <c:axId val="146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325"/>
        <c:auto val="1"/>
        <c:lblAlgn val="ctr"/>
        <c:lblOffset val="100"/>
        <c:noMultiLvlLbl val="0"/>
      </c:catAx>
      <c:valAx>
        <c:axId val="6288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90100"/>
        <c:axId val="36097328"/>
      </c:barChart>
      <c:catAx>
        <c:axId val="154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328"/>
        <c:auto val="1"/>
        <c:lblAlgn val="ctr"/>
        <c:lblOffset val="100"/>
        <c:noMultiLvlLbl val="0"/>
      </c:catAx>
      <c:valAx>
        <c:axId val="360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67827"/>
        <c:axId val="68944263"/>
      </c:barChart>
      <c:catAx>
        <c:axId val="9226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263"/>
        <c:auto val="1"/>
        <c:lblAlgn val="ctr"/>
        <c:lblOffset val="100"/>
        <c:noMultiLvlLbl val="0"/>
      </c:catAx>
      <c:valAx>
        <c:axId val="689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3188"/>
        <c:axId val="10068995"/>
      </c:barChart>
      <c:catAx>
        <c:axId val="294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95"/>
        <c:auto val="1"/>
        <c:lblAlgn val="ctr"/>
        <c:lblOffset val="100"/>
        <c:noMultiLvlLbl val="0"/>
      </c:catAx>
      <c:valAx>
        <c:axId val="100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1236"/>
        <c:axId val="49029823"/>
      </c:barChart>
      <c:catAx>
        <c:axId val="65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823"/>
        <c:auto val="1"/>
        <c:lblAlgn val="ctr"/>
        <c:lblOffset val="100"/>
        <c:noMultiLvlLbl val="0"/>
      </c:catAx>
      <c:valAx>
        <c:axId val="490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