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29461"/>
        <c:axId val="97181029"/>
      </c:barChart>
      <c:catAx>
        <c:axId val="533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029"/>
        <c:auto val="1"/>
        <c:lblAlgn val="ctr"/>
        <c:lblOffset val="100"/>
        <c:noMultiLvlLbl val="0"/>
      </c:catAx>
      <c:valAx>
        <c:axId val="9718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444"/>
        <c:axId val="13490074"/>
      </c:barChart>
      <c:catAx>
        <c:axId val="572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74"/>
        <c:auto val="1"/>
        <c:lblAlgn val="ctr"/>
        <c:lblOffset val="100"/>
        <c:noMultiLvlLbl val="0"/>
      </c:catAx>
      <c:valAx>
        <c:axId val="134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93972"/>
        <c:axId val="77186837"/>
      </c:barChart>
      <c:catAx>
        <c:axId val="841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837"/>
        <c:auto val="1"/>
        <c:lblAlgn val="ctr"/>
        <c:lblOffset val="100"/>
        <c:noMultiLvlLbl val="0"/>
      </c:catAx>
      <c:valAx>
        <c:axId val="771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5481"/>
        <c:axId val="78309324"/>
      </c:barChart>
      <c:catAx>
        <c:axId val="4733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24"/>
        <c:auto val="1"/>
        <c:lblAlgn val="ctr"/>
        <c:lblOffset val="100"/>
        <c:noMultiLvlLbl val="0"/>
      </c:catAx>
      <c:valAx>
        <c:axId val="7830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2388"/>
        <c:axId val="88935124"/>
      </c:barChart>
      <c:catAx>
        <c:axId val="8822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124"/>
        <c:auto val="1"/>
        <c:lblAlgn val="ctr"/>
        <c:lblOffset val="100"/>
        <c:noMultiLvlLbl val="0"/>
      </c:catAx>
      <c:valAx>
        <c:axId val="889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81767"/>
        <c:axId val="94353574"/>
      </c:barChart>
      <c:catAx>
        <c:axId val="2638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574"/>
        <c:auto val="1"/>
        <c:lblAlgn val="ctr"/>
        <c:lblOffset val="100"/>
        <c:noMultiLvlLbl val="0"/>
      </c:catAx>
      <c:valAx>
        <c:axId val="943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5859"/>
        <c:axId val="21219220"/>
      </c:barChart>
      <c:catAx>
        <c:axId val="673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220"/>
        <c:auto val="1"/>
        <c:lblAlgn val="ctr"/>
        <c:lblOffset val="100"/>
        <c:noMultiLvlLbl val="0"/>
      </c:catAx>
      <c:valAx>
        <c:axId val="2121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98319"/>
        <c:axId val="35384979"/>
      </c:barChart>
      <c:catAx>
        <c:axId val="204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979"/>
        <c:auto val="1"/>
        <c:lblAlgn val="ctr"/>
        <c:lblOffset val="100"/>
        <c:noMultiLvlLbl val="0"/>
      </c:catAx>
      <c:valAx>
        <c:axId val="353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5728"/>
        <c:axId val="52727211"/>
      </c:barChart>
      <c:catAx>
        <c:axId val="313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11"/>
        <c:auto val="1"/>
        <c:lblAlgn val="ctr"/>
        <c:lblOffset val="100"/>
        <c:noMultiLvlLbl val="0"/>
      </c:catAx>
      <c:valAx>
        <c:axId val="527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4993"/>
        <c:axId val="11932737"/>
      </c:barChart>
      <c:catAx>
        <c:axId val="8010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737"/>
        <c:auto val="1"/>
        <c:lblAlgn val="ctr"/>
        <c:lblOffset val="100"/>
        <c:noMultiLvlLbl val="0"/>
      </c:catAx>
      <c:valAx>
        <c:axId val="1193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6981"/>
        <c:axId val="66636033"/>
      </c:barChart>
      <c:catAx>
        <c:axId val="8944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33"/>
        <c:auto val="1"/>
        <c:lblAlgn val="ctr"/>
        <c:lblOffset val="100"/>
        <c:noMultiLvlLbl val="0"/>
      </c:catAx>
      <c:valAx>
        <c:axId val="6663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8511"/>
        <c:axId val="70130029"/>
      </c:barChart>
      <c:catAx>
        <c:axId val="7489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029"/>
        <c:auto val="1"/>
        <c:lblAlgn val="ctr"/>
        <c:lblOffset val="100"/>
        <c:noMultiLvlLbl val="0"/>
      </c:catAx>
      <c:valAx>
        <c:axId val="701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18420"/>
        <c:axId val="24228340"/>
      </c:barChart>
      <c:catAx>
        <c:axId val="6851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340"/>
        <c:auto val="1"/>
        <c:lblAlgn val="ctr"/>
        <c:lblOffset val="100"/>
        <c:noMultiLvlLbl val="0"/>
      </c:catAx>
      <c:valAx>
        <c:axId val="2422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41283"/>
        <c:axId val="74770699"/>
      </c:barChart>
      <c:catAx>
        <c:axId val="7914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99"/>
        <c:auto val="1"/>
        <c:lblAlgn val="ctr"/>
        <c:lblOffset val="100"/>
        <c:noMultiLvlLbl val="0"/>
      </c:catAx>
      <c:valAx>
        <c:axId val="747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99108"/>
        <c:axId val="90474334"/>
      </c:barChart>
      <c:catAx>
        <c:axId val="588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34"/>
        <c:auto val="1"/>
        <c:lblAlgn val="ctr"/>
        <c:lblOffset val="100"/>
        <c:noMultiLvlLbl val="0"/>
      </c:catAx>
      <c:valAx>
        <c:axId val="904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30368"/>
        <c:axId val="33449566"/>
      </c:barChart>
      <c:catAx>
        <c:axId val="829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566"/>
        <c:auto val="1"/>
        <c:lblAlgn val="ctr"/>
        <c:lblOffset val="100"/>
        <c:noMultiLvlLbl val="0"/>
      </c:catAx>
      <c:valAx>
        <c:axId val="3344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96481"/>
        <c:axId val="1647151"/>
      </c:barChart>
      <c:catAx>
        <c:axId val="1099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51"/>
        <c:auto val="1"/>
        <c:lblAlgn val="ctr"/>
        <c:lblOffset val="100"/>
        <c:noMultiLvlLbl val="0"/>
      </c:catAx>
      <c:valAx>
        <c:axId val="16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3836"/>
        <c:axId val="60351157"/>
      </c:barChart>
      <c:catAx>
        <c:axId val="3971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157"/>
        <c:auto val="1"/>
        <c:lblAlgn val="ctr"/>
        <c:lblOffset val="100"/>
        <c:noMultiLvlLbl val="0"/>
      </c:catAx>
      <c:valAx>
        <c:axId val="6035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