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67396"/>
        <c:axId val="85426782"/>
      </c:scatterChart>
      <c:valAx>
        <c:axId val="8106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782"/>
        <c:crossesAt val="0"/>
        <c:crossBetween val="midCat"/>
      </c:valAx>
      <c:valAx>
        <c:axId val="85426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24888"/>
        <c:axId val="27178421"/>
      </c:scatterChart>
      <c:valAx>
        <c:axId val="54824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421"/>
        <c:crossesAt val="0"/>
        <c:crossBetween val="midCat"/>
      </c:valAx>
      <c:valAx>
        <c:axId val="27178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821"/>
        <c:axId val="11225440"/>
      </c:scatterChart>
      <c:valAx>
        <c:axId val="226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440"/>
        <c:crossesAt val="0"/>
        <c:crossBetween val="midCat"/>
      </c:valAx>
      <c:valAx>
        <c:axId val="11225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90968"/>
        <c:axId val="57054191"/>
      </c:scatterChart>
      <c:valAx>
        <c:axId val="79290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191"/>
        <c:crossesAt val="0"/>
        <c:crossBetween val="midCat"/>
      </c:valAx>
      <c:valAx>
        <c:axId val="57054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