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45876"/>
        <c:axId val="66937290"/>
      </c:barChart>
      <c:catAx>
        <c:axId val="38645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37290"/>
        <c:auto val="1"/>
        <c:lblAlgn val="ctr"/>
        <c:lblOffset val="100"/>
        <c:noMultiLvlLbl val="0"/>
      </c:catAx>
      <c:valAx>
        <c:axId val="66937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58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68177"/>
        <c:axId val="41888184"/>
      </c:scatterChart>
      <c:valAx>
        <c:axId val="3676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184"/>
        <c:crossesAt val="0"/>
        <c:crossBetween val="midCat"/>
      </c:valAx>
      <c:valAx>
        <c:axId val="418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