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354269"/>
        <c:axId val="51504647"/>
      </c:scatterChart>
      <c:valAx>
        <c:axId val="6835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47"/>
        <c:crossesAt val="0"/>
        <c:crossBetween val="midCat"/>
      </c:valAx>
      <c:valAx>
        <c:axId val="51504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368764"/>
        <c:axId val="51017502"/>
      </c:scatterChart>
      <c:valAx>
        <c:axId val="9436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02"/>
        <c:crossesAt val="0"/>
        <c:crossBetween val="midCat"/>
      </c:valAx>
      <c:valAx>
        <c:axId val="510175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34346"/>
        <c:axId val="86332274"/>
      </c:scatterChart>
      <c:valAx>
        <c:axId val="76834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274"/>
        <c:crossesAt val="0"/>
        <c:crossBetween val="midCat"/>
        <c:majorUnit val="10"/>
      </c:valAx>
      <c:valAx>
        <c:axId val="86332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49176"/>
        <c:axId val="81006969"/>
      </c:scatterChart>
      <c:valAx>
        <c:axId val="54749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69"/>
        <c:crossesAt val="0"/>
        <c:crossBetween val="midCat"/>
      </c:valAx>
      <c:valAx>
        <c:axId val="81006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07389"/>
        <c:axId val="5764108"/>
      </c:scatterChart>
      <c:valAx>
        <c:axId val="24907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08"/>
        <c:crossesAt val="0"/>
        <c:crossBetween val="midCat"/>
      </c:valAx>
      <c:valAx>
        <c:axId val="5764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