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9808"/>
        <c:axId val="45921505"/>
      </c:scatterChart>
      <c:valAx>
        <c:axId val="5529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505"/>
        <c:crossBetween val="midCat"/>
      </c:valAx>
      <c:valAx>
        <c:axId val="45921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6821"/>
        <c:axId val="14092394"/>
      </c:scatterChart>
      <c:valAx>
        <c:axId val="84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394"/>
        <c:crossesAt val="0"/>
        <c:crossBetween val="midCat"/>
      </c:valAx>
      <c:valAx>
        <c:axId val="140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