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86965"/>
        <c:axId val="67597130"/>
      </c:scatterChart>
      <c:valAx>
        <c:axId val="60686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130"/>
        <c:crossBetween val="midCat"/>
      </c:valAx>
      <c:valAx>
        <c:axId val="67597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96455"/>
        <c:axId val="85712353"/>
      </c:scatterChart>
      <c:valAx>
        <c:axId val="4029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53"/>
        <c:crossesAt val="0"/>
        <c:crossBetween val="midCat"/>
      </c:valAx>
      <c:valAx>
        <c:axId val="857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