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29436"/>
        <c:axId val="8499611"/>
      </c:scatterChart>
      <c:valAx>
        <c:axId val="30629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1"/>
        <c:crossesAt val="0"/>
        <c:crossBetween val="midCat"/>
      </c:valAx>
      <c:valAx>
        <c:axId val="8499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84449"/>
        <c:axId val="37384398"/>
      </c:scatterChart>
      <c:valAx>
        <c:axId val="30584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98"/>
        <c:crossesAt val="0"/>
        <c:crossBetween val="midCat"/>
      </c:valAx>
      <c:valAx>
        <c:axId val="37384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