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8454"/>
        <c:axId val="88413076"/>
      </c:barChart>
      <c:catAx>
        <c:axId val="188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076"/>
        <c:auto val="1"/>
        <c:lblAlgn val="ctr"/>
        <c:lblOffset val="100"/>
        <c:noMultiLvlLbl val="0"/>
      </c:catAx>
      <c:valAx>
        <c:axId val="8841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188"/>
        <c:axId val="8652707"/>
      </c:barChart>
      <c:catAx>
        <c:axId val="571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07"/>
        <c:auto val="1"/>
        <c:lblAlgn val="ctr"/>
        <c:lblOffset val="100"/>
        <c:noMultiLvlLbl val="0"/>
      </c:catAx>
      <c:valAx>
        <c:axId val="86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63323"/>
        <c:axId val="54121711"/>
      </c:barChart>
      <c:catAx>
        <c:axId val="706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711"/>
        <c:auto val="1"/>
        <c:lblAlgn val="ctr"/>
        <c:lblOffset val="100"/>
        <c:noMultiLvlLbl val="0"/>
      </c:catAx>
      <c:valAx>
        <c:axId val="541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20345"/>
        <c:axId val="34118314"/>
      </c:barChart>
      <c:catAx>
        <c:axId val="2212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14"/>
        <c:auto val="1"/>
        <c:lblAlgn val="ctr"/>
        <c:lblOffset val="100"/>
        <c:noMultiLvlLbl val="0"/>
      </c:catAx>
      <c:valAx>
        <c:axId val="341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64866"/>
        <c:axId val="16564389"/>
      </c:barChart>
      <c:catAx>
        <c:axId val="172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389"/>
        <c:auto val="1"/>
        <c:lblAlgn val="ctr"/>
        <c:lblOffset val="100"/>
        <c:noMultiLvlLbl val="0"/>
      </c:catAx>
      <c:valAx>
        <c:axId val="165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1441"/>
        <c:axId val="70525963"/>
      </c:barChart>
      <c:catAx>
        <c:axId val="510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963"/>
        <c:auto val="1"/>
        <c:lblAlgn val="ctr"/>
        <c:lblOffset val="100"/>
        <c:noMultiLvlLbl val="0"/>
      </c:catAx>
      <c:valAx>
        <c:axId val="705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8079"/>
        <c:axId val="63713129"/>
      </c:barChart>
      <c:catAx>
        <c:axId val="7663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129"/>
        <c:auto val="1"/>
        <c:lblAlgn val="ctr"/>
        <c:lblOffset val="100"/>
        <c:noMultiLvlLbl val="0"/>
      </c:catAx>
      <c:valAx>
        <c:axId val="637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838"/>
        <c:axId val="186080"/>
      </c:barChart>
      <c:catAx>
        <c:axId val="1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"/>
        <c:auto val="1"/>
        <c:lblAlgn val="ctr"/>
        <c:lblOffset val="100"/>
        <c:noMultiLvlLbl val="0"/>
      </c:catAx>
      <c:valAx>
        <c:axId val="1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70951"/>
        <c:axId val="64291657"/>
      </c:barChart>
      <c:catAx>
        <c:axId val="9017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657"/>
        <c:auto val="1"/>
        <c:lblAlgn val="ctr"/>
        <c:lblOffset val="100"/>
        <c:noMultiLvlLbl val="0"/>
      </c:catAx>
      <c:valAx>
        <c:axId val="642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91542"/>
        <c:axId val="74199619"/>
      </c:barChart>
      <c:catAx>
        <c:axId val="5969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619"/>
        <c:auto val="1"/>
        <c:lblAlgn val="ctr"/>
        <c:lblOffset val="100"/>
        <c:noMultiLvlLbl val="0"/>
      </c:catAx>
      <c:valAx>
        <c:axId val="741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27529"/>
        <c:axId val="53874132"/>
      </c:barChart>
      <c:catAx>
        <c:axId val="538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32"/>
        <c:auto val="1"/>
        <c:lblAlgn val="ctr"/>
        <c:lblOffset val="100"/>
        <c:noMultiLvlLbl val="0"/>
      </c:catAx>
      <c:valAx>
        <c:axId val="538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7956"/>
        <c:axId val="42978623"/>
      </c:barChart>
      <c:catAx>
        <c:axId val="273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623"/>
        <c:auto val="1"/>
        <c:lblAlgn val="ctr"/>
        <c:lblOffset val="100"/>
        <c:noMultiLvlLbl val="0"/>
      </c:catAx>
      <c:valAx>
        <c:axId val="429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33682"/>
        <c:axId val="60726786"/>
      </c:barChart>
      <c:catAx>
        <c:axId val="650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786"/>
        <c:auto val="1"/>
        <c:lblAlgn val="ctr"/>
        <c:lblOffset val="100"/>
        <c:noMultiLvlLbl val="0"/>
      </c:catAx>
      <c:valAx>
        <c:axId val="607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0368"/>
        <c:axId val="11536768"/>
      </c:barChart>
      <c:catAx>
        <c:axId val="445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68"/>
        <c:auto val="1"/>
        <c:lblAlgn val="ctr"/>
        <c:lblOffset val="100"/>
        <c:noMultiLvlLbl val="0"/>
      </c:catAx>
      <c:valAx>
        <c:axId val="1153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26702"/>
        <c:axId val="32215106"/>
      </c:barChart>
      <c:catAx>
        <c:axId val="5742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106"/>
        <c:auto val="1"/>
        <c:lblAlgn val="ctr"/>
        <c:lblOffset val="100"/>
        <c:noMultiLvlLbl val="0"/>
      </c:catAx>
      <c:valAx>
        <c:axId val="3221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7980"/>
        <c:axId val="24719262"/>
      </c:barChart>
      <c:catAx>
        <c:axId val="196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262"/>
        <c:auto val="1"/>
        <c:lblAlgn val="ctr"/>
        <c:lblOffset val="100"/>
        <c:noMultiLvlLbl val="0"/>
      </c:catAx>
      <c:valAx>
        <c:axId val="247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3285"/>
        <c:axId val="3331272"/>
      </c:barChart>
      <c:catAx>
        <c:axId val="1209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2"/>
        <c:auto val="1"/>
        <c:lblAlgn val="ctr"/>
        <c:lblOffset val="100"/>
        <c:noMultiLvlLbl val="0"/>
      </c:catAx>
      <c:valAx>
        <c:axId val="33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644"/>
        <c:axId val="29889879"/>
      </c:barChart>
      <c:catAx>
        <c:axId val="73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879"/>
        <c:auto val="1"/>
        <c:lblAlgn val="ctr"/>
        <c:lblOffset val="100"/>
        <c:noMultiLvlLbl val="0"/>
      </c:catAx>
      <c:valAx>
        <c:axId val="298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