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3323"/>
        <c:axId val="58036624"/>
      </c:scatterChart>
      <c:valAx>
        <c:axId val="8603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6624"/>
        <c:crossesAt val="0"/>
        <c:crossBetween val="midCat"/>
      </c:valAx>
      <c:valAx>
        <c:axId val="58036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68004"/>
        <c:axId val="22462375"/>
      </c:scatterChart>
      <c:valAx>
        <c:axId val="47468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2375"/>
        <c:crossesAt val="0"/>
        <c:crossBetween val="midCat"/>
      </c:valAx>
      <c:valAx>
        <c:axId val="22462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8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83672"/>
        <c:axId val="40425874"/>
      </c:scatterChart>
      <c:valAx>
        <c:axId val="42983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5874"/>
        <c:crossesAt val="0"/>
        <c:crossBetween val="midCat"/>
      </c:valAx>
      <c:valAx>
        <c:axId val="40425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3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38045"/>
        <c:axId val="85428787"/>
      </c:scatterChart>
      <c:valAx>
        <c:axId val="80538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8787"/>
        <c:crossesAt val="0"/>
        <c:crossBetween val="midCat"/>
      </c:valAx>
      <c:valAx>
        <c:axId val="85428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8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