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532259"/>
        <c:axId val="87086473"/>
      </c:scatterChart>
      <c:valAx>
        <c:axId val="5153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6473"/>
        <c:crossesAt val="0"/>
        <c:crossBetween val="midCat"/>
      </c:valAx>
      <c:valAx>
        <c:axId val="8708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2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5037242"/>
        <c:axId val="99452346"/>
      </c:barChart>
      <c:catAx>
        <c:axId val="8503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2346"/>
        <c:crossesAt val="0"/>
        <c:auto val="1"/>
        <c:lblAlgn val="ctr"/>
        <c:lblOffset val="100"/>
        <c:noMultiLvlLbl val="0"/>
      </c:catAx>
      <c:valAx>
        <c:axId val="9945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7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159569"/>
        <c:axId val="53469771"/>
      </c:barChart>
      <c:catAx>
        <c:axId val="83159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9771"/>
        <c:crossesAt val="0"/>
        <c:auto val="1"/>
        <c:lblAlgn val="ctr"/>
        <c:lblOffset val="100"/>
        <c:noMultiLvlLbl val="0"/>
      </c:catAx>
      <c:valAx>
        <c:axId val="5346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9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342909"/>
        <c:axId val="1557842"/>
      </c:barChart>
      <c:catAx>
        <c:axId val="5834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842"/>
        <c:crossesAt val="0"/>
        <c:auto val="1"/>
        <c:lblAlgn val="ctr"/>
        <c:lblOffset val="100"/>
        <c:noMultiLvlLbl val="0"/>
      </c:catAx>
      <c:valAx>
        <c:axId val="155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2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367756"/>
        <c:axId val="22723670"/>
      </c:areaChart>
      <c:catAx>
        <c:axId val="59367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670"/>
        <c:crossesAt val="0"/>
        <c:auto val="1"/>
        <c:lblAlgn val="ctr"/>
        <c:lblOffset val="100"/>
        <c:noMultiLvlLbl val="0"/>
      </c:catAx>
      <c:valAx>
        <c:axId val="2272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7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60681"/>
        <c:axId val="37166583"/>
      </c:areaChart>
      <c:catAx>
        <c:axId val="6960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6583"/>
        <c:crossesAt val="0"/>
        <c:auto val="1"/>
        <c:lblAlgn val="ctr"/>
        <c:lblOffset val="100"/>
        <c:noMultiLvlLbl val="0"/>
      </c:catAx>
      <c:valAx>
        <c:axId val="3716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039489"/>
        <c:axId val="57455872"/>
      </c:areaChart>
      <c:catAx>
        <c:axId val="3803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5872"/>
        <c:crossesAt val="0"/>
        <c:auto val="1"/>
        <c:lblAlgn val="ctr"/>
        <c:lblOffset val="100"/>
        <c:noMultiLvlLbl val="0"/>
      </c:catAx>
      <c:valAx>
        <c:axId val="5745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9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03079"/>
        <c:axId val="24150398"/>
      </c:lineChart>
      <c:catAx>
        <c:axId val="5720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0398"/>
        <c:crossesAt val="0"/>
        <c:auto val="1"/>
        <c:lblAlgn val="ctr"/>
        <c:lblOffset val="100"/>
        <c:noMultiLvlLbl val="0"/>
      </c:catAx>
      <c:valAx>
        <c:axId val="2415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3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61955"/>
        <c:axId val="34932747"/>
      </c:lineChart>
      <c:catAx>
        <c:axId val="7456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2747"/>
        <c:crossesAt val="0"/>
        <c:auto val="1"/>
        <c:lblAlgn val="ctr"/>
        <c:lblOffset val="100"/>
        <c:noMultiLvlLbl val="0"/>
      </c:catAx>
      <c:valAx>
        <c:axId val="3493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1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89911"/>
        <c:axId val="31711961"/>
      </c:lineChart>
      <c:catAx>
        <c:axId val="5238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1961"/>
        <c:crossesAt val="0"/>
        <c:auto val="1"/>
        <c:lblAlgn val="ctr"/>
        <c:lblOffset val="100"/>
        <c:noMultiLvlLbl val="0"/>
      </c:catAx>
      <c:valAx>
        <c:axId val="3171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9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5065638"/>
        <c:axId val="44649765"/>
      </c:scatterChart>
      <c:valAx>
        <c:axId val="1506563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9765"/>
        <c:crossesAt val="0"/>
        <c:crossBetween val="midCat"/>
      </c:valAx>
      <c:valAx>
        <c:axId val="4464976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56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830695"/>
        <c:axId val="68556707"/>
      </c:radarChart>
      <c:catAx>
        <c:axId val="668306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6707"/>
        <c:crossesAt val="0"/>
        <c:auto val="1"/>
        <c:lblAlgn val="ctr"/>
        <c:lblOffset val="100"/>
        <c:noMultiLvlLbl val="0"/>
      </c:catAx>
      <c:valAx>
        <c:axId val="685567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06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31988"/>
        <c:axId val="38382821"/>
      </c:radarChart>
      <c:catAx>
        <c:axId val="96319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2821"/>
        <c:crossesAt val="0"/>
        <c:auto val="1"/>
        <c:lblAlgn val="ctr"/>
        <c:lblOffset val="100"/>
        <c:noMultiLvlLbl val="0"/>
      </c:catAx>
      <c:valAx>
        <c:axId val="383828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9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287655"/>
        <c:axId val="47401761"/>
      </c:radarChart>
      <c:catAx>
        <c:axId val="192876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1761"/>
        <c:crossesAt val="0"/>
        <c:auto val="1"/>
        <c:lblAlgn val="ctr"/>
        <c:lblOffset val="100"/>
        <c:noMultiLvlLbl val="0"/>
      </c:catAx>
      <c:valAx>
        <c:axId val="474017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76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15874"/>
        <c:axId val="39974211"/>
      </c:lineChart>
      <c:catAx>
        <c:axId val="5191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4211"/>
        <c:crossesAt val="0"/>
        <c:auto val="1"/>
        <c:lblAlgn val="ctr"/>
        <c:lblOffset val="100"/>
        <c:noMultiLvlLbl val="0"/>
      </c:catAx>
      <c:valAx>
        <c:axId val="39974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58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793124"/>
        <c:axId val="40105892"/>
      </c:bubbleChart>
      <c:valAx>
        <c:axId val="6379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5892"/>
        <c:crossesAt val="0"/>
        <c:crossBetween val="midCat"/>
      </c:valAx>
      <c:valAx>
        <c:axId val="4010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3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96498"/>
        <c:axId val="62531967"/>
      </c:lineChart>
      <c:catAx>
        <c:axId val="5069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1967"/>
        <c:crossesAt val="0"/>
        <c:auto val="1"/>
        <c:lblAlgn val="ctr"/>
        <c:lblOffset val="100"/>
        <c:noMultiLvlLbl val="0"/>
      </c:catAx>
      <c:valAx>
        <c:axId val="62531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64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89422"/>
        <c:axId val="49889842"/>
      </c:lineChart>
      <c:catAx>
        <c:axId val="7248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9842"/>
        <c:crossesAt val="0"/>
        <c:auto val="1"/>
        <c:lblAlgn val="ctr"/>
        <c:lblOffset val="100"/>
        <c:noMultiLvlLbl val="0"/>
      </c:catAx>
      <c:valAx>
        <c:axId val="49889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4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53373"/>
        <c:axId val="38314739"/>
      </c:lineChart>
      <c:catAx>
        <c:axId val="7225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4739"/>
        <c:crossesAt val="0"/>
        <c:auto val="1"/>
        <c:lblAlgn val="ctr"/>
        <c:lblOffset val="100"/>
        <c:noMultiLvlLbl val="0"/>
      </c:catAx>
      <c:valAx>
        <c:axId val="3831473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337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35224"/>
        <c:axId val="15415020"/>
      </c:lineChart>
      <c:catAx>
        <c:axId val="9113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5020"/>
        <c:crossesAt val="0"/>
        <c:auto val="1"/>
        <c:lblAlgn val="ctr"/>
        <c:lblOffset val="100"/>
        <c:noMultiLvlLbl val="0"/>
      </c:catAx>
      <c:valAx>
        <c:axId val="154150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52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31858"/>
        <c:axId val="32353643"/>
      </c:lineChart>
      <c:catAx>
        <c:axId val="3653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643"/>
        <c:crossesAt val="0"/>
        <c:auto val="1"/>
        <c:lblAlgn val="ctr"/>
        <c:lblOffset val="100"/>
        <c:noMultiLvlLbl val="0"/>
      </c:catAx>
      <c:valAx>
        <c:axId val="323536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185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39595"/>
        <c:axId val="77908632"/>
      </c:lineChart>
      <c:catAx>
        <c:axId val="27339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8632"/>
        <c:crossesAt val="0"/>
        <c:auto val="1"/>
        <c:lblAlgn val="ctr"/>
        <c:lblOffset val="100"/>
        <c:noMultiLvlLbl val="0"/>
      </c:catAx>
      <c:valAx>
        <c:axId val="77908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95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35877"/>
        <c:axId val="83531351"/>
      </c:lineChart>
      <c:catAx>
        <c:axId val="1353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1351"/>
        <c:crossesAt val="0"/>
        <c:auto val="1"/>
        <c:lblAlgn val="ctr"/>
        <c:lblOffset val="100"/>
        <c:noMultiLvlLbl val="0"/>
      </c:catAx>
      <c:valAx>
        <c:axId val="83531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587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98823"/>
        <c:axId val="27695191"/>
      </c:lineChart>
      <c:catAx>
        <c:axId val="3599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5191"/>
        <c:crossesAt val="0"/>
        <c:auto val="1"/>
        <c:lblAlgn val="ctr"/>
        <c:lblOffset val="100"/>
        <c:noMultiLvlLbl val="0"/>
      </c:catAx>
      <c:valAx>
        <c:axId val="27695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882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728057"/>
        <c:axId val="54915096"/>
      </c:barChart>
      <c:catAx>
        <c:axId val="7772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5096"/>
        <c:auto val="1"/>
        <c:lblAlgn val="ctr"/>
        <c:lblOffset val="100"/>
        <c:noMultiLvlLbl val="0"/>
      </c:catAx>
      <c:valAx>
        <c:axId val="549150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80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578589"/>
        <c:axId val="38855358"/>
      </c:bubbleChart>
      <c:valAx>
        <c:axId val="5757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5358"/>
        <c:crossesAt val="0"/>
        <c:crossBetween val="midCat"/>
      </c:valAx>
      <c:valAx>
        <c:axId val="3885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8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29780"/>
        <c:axId val="53177761"/>
      </c:areaChart>
      <c:catAx>
        <c:axId val="652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7761"/>
        <c:auto val="1"/>
        <c:lblAlgn val="ctr"/>
        <c:lblOffset val="100"/>
        <c:noMultiLvlLbl val="0"/>
      </c:catAx>
      <c:valAx>
        <c:axId val="53177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7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4247640"/>
        <c:axId val="58481431"/>
      </c:radarChart>
      <c:catAx>
        <c:axId val="3424764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81431"/>
        <c:auto val="1"/>
        <c:lblAlgn val="ctr"/>
        <c:lblOffset val="100"/>
        <c:noMultiLvlLbl val="0"/>
      </c:catAx>
      <c:valAx>
        <c:axId val="584814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76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28178"/>
        <c:axId val="67401714"/>
      </c:lineChart>
      <c:catAx>
        <c:axId val="8152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1714"/>
        <c:auto val="1"/>
        <c:lblAlgn val="ctr"/>
        <c:lblOffset val="100"/>
        <c:noMultiLvlLbl val="0"/>
      </c:catAx>
      <c:valAx>
        <c:axId val="674017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81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1557694"/>
        <c:axId val="48333590"/>
      </c:bubbleChart>
      <c:valAx>
        <c:axId val="6155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3590"/>
        <c:crossesAt val="0"/>
        <c:crossBetween val="midCat"/>
      </c:valAx>
      <c:valAx>
        <c:axId val="4833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7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2600504"/>
        <c:axId val="33033614"/>
      </c:scatterChart>
      <c:valAx>
        <c:axId val="6260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3614"/>
        <c:crossesAt val="0"/>
        <c:crossBetween val="midCat"/>
      </c:valAx>
      <c:valAx>
        <c:axId val="330336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05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43028"/>
        <c:axId val="32516169"/>
      </c:lineChart>
      <c:catAx>
        <c:axId val="6744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6169"/>
        <c:crossesAt val="0"/>
        <c:auto val="1"/>
        <c:lblAlgn val="ctr"/>
        <c:lblOffset val="100"/>
        <c:noMultiLvlLbl val="0"/>
      </c:catAx>
      <c:valAx>
        <c:axId val="325161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0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274000"/>
        <c:axId val="12843856"/>
      </c:barChart>
      <c:catAx>
        <c:axId val="627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3856"/>
        <c:crossesAt val="0"/>
        <c:auto val="1"/>
        <c:lblAlgn val="ctr"/>
        <c:lblOffset val="100"/>
        <c:noMultiLvlLbl val="0"/>
      </c:catAx>
      <c:valAx>
        <c:axId val="128438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0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0303185"/>
        <c:axId val="65761758"/>
      </c:areaChart>
      <c:catAx>
        <c:axId val="4030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1758"/>
        <c:crossesAt val="0"/>
        <c:auto val="1"/>
        <c:lblAlgn val="ctr"/>
        <c:lblOffset val="100"/>
        <c:noMultiLvlLbl val="0"/>
      </c:catAx>
      <c:valAx>
        <c:axId val="657617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31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97955"/>
        <c:axId val="89581131"/>
      </c:barChart>
      <c:catAx>
        <c:axId val="179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1131"/>
        <c:crossesAt val="0"/>
        <c:auto val="1"/>
        <c:lblAlgn val="ctr"/>
        <c:lblOffset val="100"/>
        <c:noMultiLvlLbl val="0"/>
      </c:catAx>
      <c:valAx>
        <c:axId val="8958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783475"/>
        <c:axId val="90045041"/>
      </c:bubbleChart>
      <c:valAx>
        <c:axId val="3978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5041"/>
        <c:crossesAt val="0"/>
        <c:crossBetween val="midCat"/>
      </c:valAx>
      <c:valAx>
        <c:axId val="9004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3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444984"/>
        <c:axId val="13868469"/>
      </c:bubbleChart>
      <c:valAx>
        <c:axId val="7144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8469"/>
        <c:crossesAt val="0"/>
        <c:crossBetween val="midCat"/>
      </c:valAx>
      <c:valAx>
        <c:axId val="1386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4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47381"/>
        <c:axId val="68493150"/>
      </c:barChart>
      <c:catAx>
        <c:axId val="424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150"/>
        <c:crossesAt val="0"/>
        <c:auto val="1"/>
        <c:lblAlgn val="ctr"/>
        <c:lblOffset val="100"/>
        <c:noMultiLvlLbl val="0"/>
      </c:catAx>
      <c:valAx>
        <c:axId val="6849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098993"/>
        <c:axId val="37332077"/>
      </c:barChart>
      <c:catAx>
        <c:axId val="540989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2077"/>
        <c:crossesAt val="0"/>
        <c:auto val="1"/>
        <c:lblAlgn val="ctr"/>
        <c:lblOffset val="100"/>
        <c:noMultiLvlLbl val="0"/>
      </c:catAx>
      <c:valAx>
        <c:axId val="3733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8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355161"/>
        <c:axId val="61520321"/>
      </c:barChart>
      <c:catAx>
        <c:axId val="1735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0321"/>
        <c:crossesAt val="0"/>
        <c:auto val="1"/>
        <c:lblAlgn val="ctr"/>
        <c:lblOffset val="100"/>
        <c:noMultiLvlLbl val="0"/>
      </c:catAx>
      <c:valAx>
        <c:axId val="6152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5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